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eller_20" sheetId="1" state="visible" r:id="rId2"/>
    <sheet name="Maintenance_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800">
  <si>
    <t xml:space="preserve">SQLManager.net</t>
  </si>
  <si>
    <t xml:space="preserve">Software Price List. End-user and reseller prices.</t>
  </si>
  <si>
    <t xml:space="preserve">Product name</t>
  </si>
  <si>
    <t xml:space="preserve">Product ID</t>
  </si>
  <si>
    <t xml:space="preserve">End-user</t>
  </si>
  <si>
    <t xml:space="preserve">Reseller (-20%)</t>
  </si>
  <si>
    <t xml:space="preserve">USD</t>
  </si>
  <si>
    <t xml:space="preserve">Euro</t>
  </si>
  <si>
    <t xml:space="preserve">MySQL</t>
  </si>
  <si>
    <t xml:space="preserve">EMS SQL Management Studio for MySQL (Business) + 1 Year Maintenance</t>
  </si>
  <si>
    <t xml:space="preserve">EMS SQL Management Studio for MySQL (Business) + 2 Year Maintenance</t>
  </si>
  <si>
    <t xml:space="preserve">EMS SQL Management Studio for MySQL (Business) + 3 Year Maintenance</t>
  </si>
  <si>
    <t xml:space="preserve">EMS SQL Management Studio for MySQL (Non-commercial) + 1 Year Maintenance</t>
  </si>
  <si>
    <t xml:space="preserve">EMS SQL Management Studio for MySQL (Non-commercial) + 2 Year Maintenance</t>
  </si>
  <si>
    <t xml:space="preserve">EMS SQL Management Studio for MySQL (Non-commercial) + 3 Year Maintenance</t>
  </si>
  <si>
    <t xml:space="preserve">EMS SQL Manager for MySQL (Business) + 1 Year Maintenance</t>
  </si>
  <si>
    <t xml:space="preserve">EMS SQL Manager for MySQL (Business) + 2 Year Maintenance</t>
  </si>
  <si>
    <t xml:space="preserve">EMS SQL Manager for MySQL (Business) + 3 Year Maintenance</t>
  </si>
  <si>
    <t xml:space="preserve">EMS SQL Manager for MySQL (Non-commercial) + 1 Year Maintenance</t>
  </si>
  <si>
    <t xml:space="preserve">EMS SQL Manager for MySQL (Non-commercial) + 2 Year Maintenance</t>
  </si>
  <si>
    <t xml:space="preserve">EMS SQL Manager for MySQL (Non-commercial) + 3 Year Maintenance</t>
  </si>
  <si>
    <t xml:space="preserve">EMS Data Export for MySQL (Business) + 1 Year Maintenance </t>
  </si>
  <si>
    <t xml:space="preserve">EMS Data Export for MySQL (Business) + 2 Year Maintenance </t>
  </si>
  <si>
    <t xml:space="preserve">EMS Data Export for MySQL (Business) + 3 Year Maintenance </t>
  </si>
  <si>
    <t xml:space="preserve">EMS Data Export for MySQL (Non-commercial) + 1 Year Maintenance </t>
  </si>
  <si>
    <t xml:space="preserve">EMS Data Export for MySQL (Non-commercial) + 2 Year Maintenance </t>
  </si>
  <si>
    <t xml:space="preserve">EMS Data Export for MySQL (Non-commercial) + 3 Year Maintenance </t>
  </si>
  <si>
    <t xml:space="preserve">EMS Data Import for MySQL (Business) + 1 Year Maintenance</t>
  </si>
  <si>
    <t xml:space="preserve">EMS Data Import for MySQL (Business) + 2 Year Maintenance</t>
  </si>
  <si>
    <t xml:space="preserve">EMS Data Import for MySQL (Business) + 3 Year Maintenance</t>
  </si>
  <si>
    <t xml:space="preserve">EMS Data Import for MySQL (Non-commercial) + 1 Year Maintenance</t>
  </si>
  <si>
    <t xml:space="preserve">EMS Data Import for MySQL (Non-commercial) + 2 Year Maintenance</t>
  </si>
  <si>
    <t xml:space="preserve">EMS Data Import for MySQL (Non-commercial) + 3 Year Maintenance</t>
  </si>
  <si>
    <t xml:space="preserve">EMS Data Pump for MySQL (Business) + 1 Year Maintenance</t>
  </si>
  <si>
    <t xml:space="preserve">EMS Data Pump for MySQL (Business) + 2 Year Maintenance</t>
  </si>
  <si>
    <t xml:space="preserve">EMS Data Pump for MySQL (Business) + 3 Year Maintenance</t>
  </si>
  <si>
    <t xml:space="preserve">EMS Data Pump for MySQL (Non-commercial) + 1 Year Maintenance</t>
  </si>
  <si>
    <t xml:space="preserve">EMS Data Pump for MySQL (Non-commercial) + 2 Year Maintenance</t>
  </si>
  <si>
    <t xml:space="preserve">EMS Data Pump for MySQL (Non-commercial) + 3 Year Maintenance</t>
  </si>
  <si>
    <t xml:space="preserve">EMS Data Generator for MySQL (Business) + 1 Year Maintenance</t>
  </si>
  <si>
    <t xml:space="preserve">EMS Data Generator for MySQL (Business) + 2 Year Maintenance</t>
  </si>
  <si>
    <t xml:space="preserve">EMS Data Generator for MySQL (Business) + 3 Year Maintenance</t>
  </si>
  <si>
    <t xml:space="preserve"> </t>
  </si>
  <si>
    <t xml:space="preserve">EMS Data Generator for MySQL (Non-commercial) + 1 Year Maintenance</t>
  </si>
  <si>
    <t xml:space="preserve">EMS Data Generator for MySQL (Non-commercial) + 2 Year Maintenance</t>
  </si>
  <si>
    <t xml:space="preserve">EMS Data Generator for MySQL (Non-commercial) + 3 Year Maintenance</t>
  </si>
  <si>
    <t xml:space="preserve">EMS DB Comparer for MySQL (Business) + 1 Year Maintenance</t>
  </si>
  <si>
    <t xml:space="preserve">EMS DB Comparer for MySQL (Business) + 2 Year Maintenance</t>
  </si>
  <si>
    <t xml:space="preserve">EMS DB Comparer for MySQL (Business) + 3 Year Maintenance</t>
  </si>
  <si>
    <t xml:space="preserve">EMS DB Comparer for MySQL (Non-commercial) + 1 Year Maintenance</t>
  </si>
  <si>
    <t xml:space="preserve">EMS DB Comparer for MySQL (Non-commercial) + 2 Year Maintenance</t>
  </si>
  <si>
    <t xml:space="preserve">EMS DB Comparer for MySQL (Non-commercial) + 3 Year Maintenance</t>
  </si>
  <si>
    <t xml:space="preserve">EMS DB Extract for MySQL (Business) + 1 Year Maintenance</t>
  </si>
  <si>
    <t xml:space="preserve">EMS DB Extract for MySQL (Business) + 2 Year Maintenance</t>
  </si>
  <si>
    <t xml:space="preserve">EMS DB Extract for MySQL (Business) + 3 Year Maintenance</t>
  </si>
  <si>
    <t xml:space="preserve">EMS DB Extract for MySQL (Non-commercial) + 1 Year Maintenance</t>
  </si>
  <si>
    <t xml:space="preserve">EMS DB Extract for MySQL (Non-commercial) + 2 Year Maintenance</t>
  </si>
  <si>
    <t xml:space="preserve">EMS DB Extract for MySQL (Non-commercial) + 3 Year Maintenance</t>
  </si>
  <si>
    <t xml:space="preserve">EMS SQL Query for MySQL (Business) + 1 Year Maintenance</t>
  </si>
  <si>
    <t xml:space="preserve">EMS SQL Query for MySQL (Business) + 2 Year Maintenance</t>
  </si>
  <si>
    <t xml:space="preserve">EMS SQL Query for MySQL (Business) + 3 Year Maintenance</t>
  </si>
  <si>
    <t xml:space="preserve">EMS SQL Query for MySQL (Non-commercial) + 1 Year Maintenance</t>
  </si>
  <si>
    <t xml:space="preserve">EMS SQL Query for MySQL (Non-commercial) + 2 Year Maintenance</t>
  </si>
  <si>
    <t xml:space="preserve">EMS SQL Query for MySQL (Non-commercial) + 3 Year Maintenance</t>
  </si>
  <si>
    <t xml:space="preserve">EMS Data Comparer for MySQL (Business) + 1 Year Maintenance</t>
  </si>
  <si>
    <t xml:space="preserve">EMS Data Comparer for MySQL (Business) + 2 Year Maintenance</t>
  </si>
  <si>
    <t xml:space="preserve">EMS Data Comparer for MySQL (Business) + 3 Year Maintenance</t>
  </si>
  <si>
    <t xml:space="preserve">EMS Data Comparer for MySQL (Non-commercial) + 1 Year Maintenance</t>
  </si>
  <si>
    <t xml:space="preserve">EMS Data Comparer for MySQL (Non-commercial) + 2 Year Maintenance</t>
  </si>
  <si>
    <t xml:space="preserve">EMS Data Comparer for MySQL (Non-commercial) + 3 Year Maintenance</t>
  </si>
  <si>
    <t xml:space="preserve">PostgreSQL</t>
  </si>
  <si>
    <t xml:space="preserve">EMS SQL Management Studio for PostgreSQL (Business) + 1 Year Maintenance</t>
  </si>
  <si>
    <t xml:space="preserve">EMS SQL Management Studio for PostgreSQL (Business) + 2 Year Maintenance</t>
  </si>
  <si>
    <t xml:space="preserve">EMS SQL Management Studio for PostgreSQL (Business) + 3 Year Maintenance</t>
  </si>
  <si>
    <t xml:space="preserve">EMS SQL Management Studio for PostgreSQL (Non-commercial) + 1 Year Maintenance</t>
  </si>
  <si>
    <t xml:space="preserve">EMS SQL Management Studio for PostgreSQL (Non-commercial) + 2 Year Maintenance</t>
  </si>
  <si>
    <t xml:space="preserve">EMS SQL Management Studio for PostgreSQL (Non-commercial) + 3 Year Maintenance</t>
  </si>
  <si>
    <t xml:space="preserve">EMS SQL Backup for PostgreSQL (Business license) + 1 Year Maintenance</t>
  </si>
  <si>
    <t xml:space="preserve">EMS SQL Backup for PostgreSQL (Business license) + 2 Year Maintenance</t>
  </si>
  <si>
    <t xml:space="preserve">EMS SQL Backup for PostgreSQL (Business license) + 3 Year Maintenance</t>
  </si>
  <si>
    <t xml:space="preserve">EMS SQL Backup for PostgreSQL (Non-commercial license) + 1 Year Maintenance</t>
  </si>
  <si>
    <t xml:space="preserve">EMS SQL Backup for PostgreSQL (Non-commercial license) + 2 Year Maintenance</t>
  </si>
  <si>
    <t xml:space="preserve">EMS SQL Backup for PostgreSQL (Non-commercial license) + 3 Year Maintenance</t>
  </si>
  <si>
    <t xml:space="preserve">EMS SQL Backup PRO for PostgreSQL (Business license) + 1 Year Maintenance</t>
  </si>
  <si>
    <t xml:space="preserve">EMS SQL Backup PRO for PostgreSQL (Business license) + 2 Year Maintenance</t>
  </si>
  <si>
    <t xml:space="preserve">EMS SQL Backup PRO for PostgreSQL (Business license) + 3 Year Maintenance</t>
  </si>
  <si>
    <t xml:space="preserve">EMS SQL Backup PRO for PostgreSQL (Non-commercial license) + 1 Year Maintenance</t>
  </si>
  <si>
    <t xml:space="preserve">EMS SQL Backup PRO for PostgreSQL (Non-commercial license) + 2 Year Maintenance</t>
  </si>
  <si>
    <t xml:space="preserve">EMS SQL Backup PRO for PostgreSQL (Non-commercial license) + 3 Year Maintenance</t>
  </si>
  <si>
    <t xml:space="preserve">EMS SQL Manager for PostgreSQL (Business) + 1 Year Maintenance</t>
  </si>
  <si>
    <t xml:space="preserve">EMS SQL Manager for PostgreSQL (Business) + 2 Year Maintenance</t>
  </si>
  <si>
    <t xml:space="preserve">EMS SQL Manager for PostgreSQL (Business) + 3 Year Maintenance</t>
  </si>
  <si>
    <t xml:space="preserve">EMS SQL Manager for PostgreSQL (Non-commercial) + 1 Year Maintenance</t>
  </si>
  <si>
    <t xml:space="preserve">EMS SQL Manager for PostgreSQL (Non-commercial) + 2 Year Maintenance</t>
  </si>
  <si>
    <t xml:space="preserve">EMS SQL Manager for PostgreSQL (Non-commercial) + 3 Year Maintenance</t>
  </si>
  <si>
    <t xml:space="preserve">EMS Data Export for PostgreSQL (Business) + 1 Year Maintenance</t>
  </si>
  <si>
    <t xml:space="preserve">EMS Data Export for PostgreSQL (Business) + 2 Year Maintenance</t>
  </si>
  <si>
    <t xml:space="preserve">EMS Data Export for PostgreSQL (Business) + 3 Year Maintenance</t>
  </si>
  <si>
    <t xml:space="preserve">EMS Data Export for PostgreSQL (Non-commercial) + 1 Year Maintenance</t>
  </si>
  <si>
    <t xml:space="preserve">EMS Data Export for PostgreSQL (Non-commercial) + 2 Year Maintenance</t>
  </si>
  <si>
    <t xml:space="preserve">EMS Data Export for PostgreSQL (Non-commercial) + 3 Year Maintenance</t>
  </si>
  <si>
    <t xml:space="preserve">EMS Data Import for PostgreSQL (Business) + 1 Year Maintenance</t>
  </si>
  <si>
    <t xml:space="preserve">EMS Data Import for PostgreSQL (Business) + 2 Year Maintenance</t>
  </si>
  <si>
    <t xml:space="preserve">EMS Data Import for PostgreSQL (Business) + 3 Year Maintenance</t>
  </si>
  <si>
    <t xml:space="preserve">EMS Data Import for PostgreSQL (Non-commercial) + 1 Year Maintenance</t>
  </si>
  <si>
    <t xml:space="preserve">EMS Data Import for PostgreSQL (Non-commercial) + 2 Year Maintenance</t>
  </si>
  <si>
    <t xml:space="preserve">EMS Data Import for PostgreSQL (Non-commercial) + 3 Year Maintenance</t>
  </si>
  <si>
    <t xml:space="preserve">EMS Data Pump for PostgreSQL (Business) + 1 Year Maintenance</t>
  </si>
  <si>
    <t xml:space="preserve">EMS Data Pump for PostgreSQL (Business) + 2 Year Maintenance</t>
  </si>
  <si>
    <t xml:space="preserve">EMS Data Pump for PostgreSQL (Business) + 3 Year Maintenance</t>
  </si>
  <si>
    <t xml:space="preserve">EMS Data Pump for PostgreSQL (Non-commercial) + 1 Year Maintenance</t>
  </si>
  <si>
    <t xml:space="preserve">EMS Data Pump for PostgreSQL (Non-commercial) + 2 Year Maintenance</t>
  </si>
  <si>
    <t xml:space="preserve">EMS Data Pump for PostgreSQL (Non-commercial) + 3 Year Maintenance</t>
  </si>
  <si>
    <t xml:space="preserve">EMS Data Generator for PostgreSQL (Business) + 1 Year Maintenance</t>
  </si>
  <si>
    <t xml:space="preserve">EMS Data Generator for PostgreSQL (Business) + 2 Year Maintenance</t>
  </si>
  <si>
    <t xml:space="preserve">EMS Data Generator for PostgreSQL (Business) + 3 Year Maintenance</t>
  </si>
  <si>
    <t xml:space="preserve">EMS Data Generator for PostgreSQL (Non-commercial) + 1 Year Maintenance</t>
  </si>
  <si>
    <t xml:space="preserve">EMS Data Generator for PostgreSQL (Non-commercial) + 2 Year Maintenance</t>
  </si>
  <si>
    <t xml:space="preserve">EMS Data Generator for PostgreSQL (Non-commercial) + 3 Year Maintenance</t>
  </si>
  <si>
    <t xml:space="preserve">EMS DB Comparer for PostgreSQL (Business) + 1 Year Maintenance</t>
  </si>
  <si>
    <t xml:space="preserve">EMS DB Comparer for PostgreSQL (Business) + 2 Year Maintenance</t>
  </si>
  <si>
    <t xml:space="preserve">EMS DB Comparer for PostgreSQL (Business) + 3 Year Maintenance</t>
  </si>
  <si>
    <t xml:space="preserve">EMS DB Comparer for PostgreSQL (Non-commercial) + 1 Year Maintenance</t>
  </si>
  <si>
    <t xml:space="preserve">EMS DB Comparer for PostgreSQL (Non-commercial) + 2 Year Maintenance</t>
  </si>
  <si>
    <t xml:space="preserve">EMS DB Comparer for PostgreSQL (Non-commercial) + 3 Year Maintenance</t>
  </si>
  <si>
    <t xml:space="preserve">EMS DB Extract for PostgreSQL (Business) + 1 Year Maintenance</t>
  </si>
  <si>
    <t xml:space="preserve">EMS DB Extract for PostgreSQL (Business) + 2 Year Maintenance</t>
  </si>
  <si>
    <t xml:space="preserve">EMS DB Extract for PostgreSQL (Business) + 3 Year Maintenance</t>
  </si>
  <si>
    <t xml:space="preserve">EMS DB Extract for PostgreSQL (Non-commercial) + 1 Year Maintenance</t>
  </si>
  <si>
    <t xml:space="preserve">EMS DB Extract for PostgreSQL (Non-commercial) + 2 Year Maintenance</t>
  </si>
  <si>
    <t xml:space="preserve">EMS DB Extract for PostgreSQL (Non-commercial) + 3 Year Maintenance</t>
  </si>
  <si>
    <t xml:space="preserve">EMS SQL Query for PostgreSQL  (Business) + 1 Year Maintenance</t>
  </si>
  <si>
    <t xml:space="preserve">EMS SQL Query for PostgreSQL  (Business) + 2 Year Maintenance</t>
  </si>
  <si>
    <t xml:space="preserve">EMS SQL Query for PostgreSQL  (Business) + 3 Year Maintenance</t>
  </si>
  <si>
    <t xml:space="preserve">EMS SQL Query for PostgreSQL  (Non-commercial) + 1 Year Maintenance</t>
  </si>
  <si>
    <t xml:space="preserve">EMS SQL Query for PostgreSQL  (Non-commercial) + 2 Year Maintenance</t>
  </si>
  <si>
    <t xml:space="preserve">EMS SQL Query for PostgreSQL  (Non-commercial) + 3 Year Maintenance</t>
  </si>
  <si>
    <t xml:space="preserve">EMS Data Comparer for PostgreSQL (Business) + 1 Year Maintenance</t>
  </si>
  <si>
    <t xml:space="preserve">EMS Data Comparer for PostgreSQL (Business) + 2 Year Maintenance</t>
  </si>
  <si>
    <t xml:space="preserve">EMS Data Comparer for PostgreSQL (Business) + 3 Year Maintenance</t>
  </si>
  <si>
    <t xml:space="preserve">EMS Data Comparer for PostgreSQL (Non-commercial) + 1 Year Maintenance</t>
  </si>
  <si>
    <t xml:space="preserve">EMS Data Comparer for PostgreSQL (Non-commercial) + 2 Year Maintenance</t>
  </si>
  <si>
    <t xml:space="preserve">EMS Data Comparer for PostgreSQL (Non-commercial) + 3 Year Maintenance</t>
  </si>
  <si>
    <t xml:space="preserve">SQL Server</t>
  </si>
  <si>
    <t xml:space="preserve">EMS SQL Backup for SQL Server (Business) + 1 Year Maintenance</t>
  </si>
  <si>
    <t xml:space="preserve">EMS SQL Backup for SQL Server (Business) + 2 Year Maintenance</t>
  </si>
  <si>
    <t xml:space="preserve">EMS SQL Backup for SQL Server (Business) + 3 Year Maintenance</t>
  </si>
  <si>
    <t xml:space="preserve">EMS SQL Backup for SQL Server (Non-commercial) + 1 Year Maintenance</t>
  </si>
  <si>
    <t xml:space="preserve">EMS SQL Backup for SQL Server (Non-commercial) + 2 Year Maintenance</t>
  </si>
  <si>
    <t xml:space="preserve">EMS SQL Backup for SQL Server (Non-commercial) + 3 Year Maintenance</t>
  </si>
  <si>
    <t xml:space="preserve">EMS SQL Backup PRO for SQL Server (Business) + 1 Year Maintenance</t>
  </si>
  <si>
    <t xml:space="preserve">EMS SQL Backup PRO for SQL Server (Business) + 2 Year Maintenance</t>
  </si>
  <si>
    <t xml:space="preserve">EMS SQL Backup PRO for SQL Server (Business) + 3 Year Maintenance</t>
  </si>
  <si>
    <t xml:space="preserve">EMS SQL Backup PRO for SQL Server (Non-commercial) + 1 Year Maintenance</t>
  </si>
  <si>
    <t xml:space="preserve">EMS SQL Backup PRO for SQL Server (Non-commercial) + 2 Year Maintenance</t>
  </si>
  <si>
    <t xml:space="preserve">EMS SQL Backup PRO for SQL Server (Non-commercial) + 3 Year Maintenance</t>
  </si>
  <si>
    <t xml:space="preserve">EMS SQL Administrator for SQL Server (Business) + 1 Year Maintenance</t>
  </si>
  <si>
    <t xml:space="preserve">EMS SQL Administrator for SQL Server (Business) + 2 Year Maintenance</t>
  </si>
  <si>
    <t xml:space="preserve">EMS SQL Administrator for SQL Server (Business) + 3 Year Maintenance</t>
  </si>
  <si>
    <t xml:space="preserve">EMS SQL Administrator for SQL Server (Non-commercial) + 1 Year Maintenance</t>
  </si>
  <si>
    <t xml:space="preserve">EMS SQL Administrator for SQL Server (Non-commercial) + 2 Year Maintenance</t>
  </si>
  <si>
    <t xml:space="preserve">EMS SQL Administrator for SQL Server (Non-commercial) + 3 Year Maintenance</t>
  </si>
  <si>
    <t xml:space="preserve">EMS SQL Management Studio for SQL Server (Business) + 1 Year Maintenance</t>
  </si>
  <si>
    <t xml:space="preserve">EMS SQL Management Studio for SQL Server (Business) + 2 Year Maintenance</t>
  </si>
  <si>
    <t xml:space="preserve">EMS SQL Management Studio for SQL Server (Business) + 3 Year Maintenance</t>
  </si>
  <si>
    <t xml:space="preserve">EMS SQL Management Studio for SQL Server (Non-commercial) + 1 Year Maintenance</t>
  </si>
  <si>
    <t xml:space="preserve">EMS SQL Management Studio for SQL Server (Non-commercial) + 2 Year Maintenance</t>
  </si>
  <si>
    <t xml:space="preserve">EMS SQL Management Studio for SQL Server (Non-commercial) + 3 Year Maintenance</t>
  </si>
  <si>
    <t xml:space="preserve">SQL Manager for SQL Server (Business) + 1 Year Maintenance</t>
  </si>
  <si>
    <t xml:space="preserve">SQL Manager for SQL Server (Business) + 2 Year Maintenance</t>
  </si>
  <si>
    <t xml:space="preserve">SQL Manager for SQL Server (Business) + 3 Year Maintenance</t>
  </si>
  <si>
    <t xml:space="preserve">SQL Manager for SQL Server (Non-commercial) + 1 Year Maintenance</t>
  </si>
  <si>
    <t xml:space="preserve">SQL Manager for SQL Server (Non-commercial) + 2 Year Maintenance</t>
  </si>
  <si>
    <t xml:space="preserve">SQL Manager for SQL Server (Non-commercial) + 3 Year Maintenance</t>
  </si>
  <si>
    <t xml:space="preserve">EMS Data Export for SQL Server (Business) + 1 Year Maintenance</t>
  </si>
  <si>
    <t xml:space="preserve">EMS Data Export for SQL Server (Business) + 2 Year Maintenance</t>
  </si>
  <si>
    <t xml:space="preserve">EMS Data Export for SQL Server (Business) + 3 Year Maintenance</t>
  </si>
  <si>
    <t xml:space="preserve">EMS Data Export for SQL Server (Non-commercial) + 1 Year Maintenance</t>
  </si>
  <si>
    <t xml:space="preserve">EMS Data Export for SQL Server (Non-commercial) + 2 Year Maintenance</t>
  </si>
  <si>
    <t xml:space="preserve">EMS Data Export for SQL Server (Non-commercial) + 3 Year Maintenance</t>
  </si>
  <si>
    <t xml:space="preserve">EMS Data Import for SQL Server (Business) + 1 Year Maintenance</t>
  </si>
  <si>
    <t xml:space="preserve">EMS Data Import for SQL Server (Business) + 2 Year Maintenance</t>
  </si>
  <si>
    <t xml:space="preserve">EMS Data Import for SQL Server (Business) + 3 Year Maintenance</t>
  </si>
  <si>
    <t xml:space="preserve">EMS Data Import for SQL Server (Non-commercial) + 1 Year Maintenance</t>
  </si>
  <si>
    <t xml:space="preserve">EMS Data Import for SQL Server (Non-commercial) + 2 Year Maintenance</t>
  </si>
  <si>
    <t xml:space="preserve">EMS Data Import for SQL Server (Non-commercial) + 3 Year Maintenance</t>
  </si>
  <si>
    <t xml:space="preserve">EMS Data Pump for SQL Server (Business) + 1 Year Maintenance</t>
  </si>
  <si>
    <t xml:space="preserve">EMS Data Pump for SQL Server (Business) + 2 Year Maintenance</t>
  </si>
  <si>
    <t xml:space="preserve">EMS Data Pump for SQL Server (Business) + 3 Year Maintenance</t>
  </si>
  <si>
    <t xml:space="preserve">EMS Data Pump for SQL Server (Non-commercial) + 1 Year Maintenance</t>
  </si>
  <si>
    <t xml:space="preserve">EMS Data Pump for SQL Server (Non-commercial) + 2 Year Maintenance</t>
  </si>
  <si>
    <t xml:space="preserve">EMS Data Pump for SQL Server (Non-commercial) + 3 Year Maintenance</t>
  </si>
  <si>
    <t xml:space="preserve">EMS Data Generator for SQL Server (Business) + 1 Year Maintenance</t>
  </si>
  <si>
    <t xml:space="preserve">EMS Data Generator for SQL Server (Business) + 2 Year Maintenance</t>
  </si>
  <si>
    <t xml:space="preserve">EMS Data Generator for SQL Server (Business) + 3 Year Maintenance</t>
  </si>
  <si>
    <t xml:space="preserve">EMS Data Generator for SQL Server (Non-commercial) + 1 Year Maintenance</t>
  </si>
  <si>
    <t xml:space="preserve">EMS Data Generator for SQL Server (Non-commercial) + 2 Year Maintenance</t>
  </si>
  <si>
    <t xml:space="preserve">EMS Data Generator for SQL Server (Non-commercial) + 3 Year Maintenance</t>
  </si>
  <si>
    <t xml:space="preserve">EMS DB Comparer for SQL Server (Business) + 1 Year Maintenance</t>
  </si>
  <si>
    <t xml:space="preserve">EMS DB Comparer for SQL Server (Business) + 2 Year Maintenance</t>
  </si>
  <si>
    <t xml:space="preserve">EMS DB Comparer for SQL Server (Business) + 3 Year Maintenance</t>
  </si>
  <si>
    <t xml:space="preserve">EMS DB Comparer for SQL Server (Non-commercial) + 1 Year Maintenance</t>
  </si>
  <si>
    <t xml:space="preserve">EMS DB Comparer for SQL Server (Non-commercial) + 2Year Maintenance</t>
  </si>
  <si>
    <t xml:space="preserve">EMS DB Comparer for SQL Server (Non-commercial) + 3 Year Maintenance</t>
  </si>
  <si>
    <t xml:space="preserve">EMS DB Extract for SQL Server (Business) + 1 Year Maintenance</t>
  </si>
  <si>
    <t xml:space="preserve">EMS DB Extract for SQL Server (Business) + 2 Year Maintenance</t>
  </si>
  <si>
    <t xml:space="preserve">EMS DB Extract for SQL Server (Business) + 3 Year Maintenance</t>
  </si>
  <si>
    <t xml:space="preserve">EMS DB Extract for SQL Server (Non-commercial) + 1 Year Maintenance</t>
  </si>
  <si>
    <t xml:space="preserve">EMS DB Extract for SQL Server (Non-commercial) + 2 Year Maintenance</t>
  </si>
  <si>
    <t xml:space="preserve">EMS DB Extract for SQL Server (Non-commercial) + 3 Year Maintenance</t>
  </si>
  <si>
    <t xml:space="preserve">EMS SQL Query for SQL Server (Business) + 1 Year Maintenance</t>
  </si>
  <si>
    <t xml:space="preserve">EMS SQL Query for SQL Server (Business) + 2 Year Maintenance</t>
  </si>
  <si>
    <t xml:space="preserve">EMS SQL Query for SQL Server (Business) + 3 Year Maintenance</t>
  </si>
  <si>
    <t xml:space="preserve">EMS SQL Query for SQL Server (Non-commercial) + 1 Year Maintenance</t>
  </si>
  <si>
    <t xml:space="preserve">EMS SQL Query for SQL Server (Non-commercial) + 2 Year Maintenance</t>
  </si>
  <si>
    <t xml:space="preserve">EMS SQL Query for SQL Server (Non-commercial) + 3 Year Maintenance</t>
  </si>
  <si>
    <t xml:space="preserve">EMS Data Comparer for SQL Server (Business) + 1 Year Maintenance</t>
  </si>
  <si>
    <t xml:space="preserve">EMS Data Comparer for SQL Server (Business) + 2 Year Maintenance</t>
  </si>
  <si>
    <t xml:space="preserve">EMS Data Comparer for SQL Server (Business) + 3 Year Maintenance</t>
  </si>
  <si>
    <t xml:space="preserve">EMS Data Comparer for SQL Server (Non-commercial) + 1 Year Maintenance</t>
  </si>
  <si>
    <t xml:space="preserve">EMS Data Comparer for SQL Server (Non-commercial) + 2 Year Maintenance</t>
  </si>
  <si>
    <t xml:space="preserve">EMS Data Comparer for SQL Server (Non-commercial) + 3 Year Maintenance</t>
  </si>
  <si>
    <t xml:space="preserve">InterBase / Firebird</t>
  </si>
  <si>
    <t xml:space="preserve">EMS SQL Management Studio for InterBase/Firebird (Business) + 1 Year Maintenance</t>
  </si>
  <si>
    <t xml:space="preserve">EMS SQL Management Studio for InterBase/Firebird (Business) + 2 Year Maintenance</t>
  </si>
  <si>
    <t xml:space="preserve">EMS SQL Management Studio for InterBase/Firebird (Business) + 3 Year Maintenance</t>
  </si>
  <si>
    <t xml:space="preserve">EMS SQL Management Studio for InterBase/Firebird (Non-commercial) + 1 Year Maintenance</t>
  </si>
  <si>
    <t xml:space="preserve">EMS SQL Management Studio for InterBase/Firebird (Non-commercial) + 2 Year Maintenance</t>
  </si>
  <si>
    <t xml:space="preserve">EMS SQL Management Studio for InterBase/Firebird (Non-commercial) + 3 Year Maintenance</t>
  </si>
  <si>
    <t xml:space="preserve">SQL Manager for InterBase/Firebird (Business) + 1 Year Maintenance</t>
  </si>
  <si>
    <t xml:space="preserve">SQL Manager for InterBase/Firebird (Business) + 2 Year Maintenance</t>
  </si>
  <si>
    <t xml:space="preserve">SQL Manager for InterBase/Firebird (Business) + 3 Year Maintenance</t>
  </si>
  <si>
    <t xml:space="preserve">SQL Manager for InterBase/Firebird (Non-commercial) + 1 Year Maintenance</t>
  </si>
  <si>
    <t xml:space="preserve">SQL Manager for InterBase/Firebird (Non-commercial) + 2 Year Maintenance</t>
  </si>
  <si>
    <t xml:space="preserve">SQL Manager for InterBase/Firebird (Non-commercial) + 3 Year Maintenance</t>
  </si>
  <si>
    <t xml:space="preserve">EMS Data Export for InterBase/Firebird (Business) + 1 Year Maintenance</t>
  </si>
  <si>
    <t xml:space="preserve">EMS Data Export for InterBase/Firebird (Business) + 2 Year Maintenance</t>
  </si>
  <si>
    <t xml:space="preserve">EMS Data Export for InterBase/Firebird (Business) + 3 Year Maintenance</t>
  </si>
  <si>
    <t xml:space="preserve">EMS Data Export for InterBase/Firebird (Non-commercial) + 1 Year Maintenance</t>
  </si>
  <si>
    <t xml:space="preserve">EMS Data Export for InterBase/Firebird (Non-commercial) + 2 Year Maintenance</t>
  </si>
  <si>
    <t xml:space="preserve">EMS Data Export for InterBase/Firebird (Non-commercial) + 3 Year Maintenance</t>
  </si>
  <si>
    <t xml:space="preserve">EMS Data Import for IB/FB (Business) + 1 Year Maintenance</t>
  </si>
  <si>
    <t xml:space="preserve">EMS Data Import for IB/FB (Business) + 2 Year Maintenance</t>
  </si>
  <si>
    <t xml:space="preserve">EMS Data Import for IB/FB (Business) + 3 Year Maintenance</t>
  </si>
  <si>
    <t xml:space="preserve">EMS Data Import for IB/FB (Non-commercial) + 1 Year Maintenance</t>
  </si>
  <si>
    <t xml:space="preserve">EMS Data Import for IB/FB (Non-commercial) + 2 Year Maintenance</t>
  </si>
  <si>
    <t xml:space="preserve">EMS Data Import for IB/FB (Non-commercial) + 3 Year Maintenance</t>
  </si>
  <si>
    <t xml:space="preserve">EMS Data Pump for InterBase/Firebird (Business) + 1 Year Maintenance</t>
  </si>
  <si>
    <t xml:space="preserve">EMS Data Pump for InterBase/Firebird (Business) + 2 Year Maintenance</t>
  </si>
  <si>
    <t xml:space="preserve">EMS Data Pump for InterBase/Firebird (Business) + 3 Year Maintenance</t>
  </si>
  <si>
    <t xml:space="preserve">EMS Data Pump for InterBase/Firebird (Non-commercial) + 1 Year Maintenance</t>
  </si>
  <si>
    <t xml:space="preserve">EMS Data Pump for InterBase/Firebird (Non-commercial) + 2 Year Maintenance</t>
  </si>
  <si>
    <t xml:space="preserve">EMS Data Pump for InterBase/Firebird (Non-commercial) + 3 Year Maintenance</t>
  </si>
  <si>
    <t xml:space="preserve">EMS Data Generator for InterBase/Firebird (Business) + 1 Year Maintenance</t>
  </si>
  <si>
    <t xml:space="preserve">EMS Data Generator for InterBase/Firebird (Business) + 2 Year Maintenance</t>
  </si>
  <si>
    <t xml:space="preserve">EMS Data Generator for InterBase/Firebird (Business) + 3 Year Maintenance</t>
  </si>
  <si>
    <t xml:space="preserve">EMS Data Generator for InterBase/Firebird (Non-commercial) + 1 Year Maintenance</t>
  </si>
  <si>
    <t xml:space="preserve">EMS Data Generator for InterBase/Firebird (Non-commercial) + 2 Year Maintenance</t>
  </si>
  <si>
    <t xml:space="preserve">EMS Data Generator for InterBase/Firebird (Non-commercial) + 3 Year Maintenance</t>
  </si>
  <si>
    <t xml:space="preserve">EMS DB Comparer for InterBase/Firebird (Business) + 1 Year Maintenance</t>
  </si>
  <si>
    <t xml:space="preserve">EMS DB Comparer for InterBase/Firebird (Business) + 2 Year Maintenance</t>
  </si>
  <si>
    <t xml:space="preserve">EMS DB Comparer for InterBase/Firebird (Business) + 3 Year Maintenance</t>
  </si>
  <si>
    <t xml:space="preserve">EMS DB Comparer for InterBase/Firebird (Non-commercial) + 1 Year Maintenance</t>
  </si>
  <si>
    <t xml:space="preserve">EMS DB Comparer for InterBase/Firebird (Non-commercial) + 2 Year Maintenance</t>
  </si>
  <si>
    <t xml:space="preserve">EMS DB Comparer for InterBase/Firebird (Non-commercial) + 3 Year Maintenance</t>
  </si>
  <si>
    <t xml:space="preserve">EMS DB Extract for InterBase/Firebird (Business) + 1 Year Maintenance</t>
  </si>
  <si>
    <t xml:space="preserve">EMS DB Extract for InterBase/Firebird (Business) + 2 Year Maintenance</t>
  </si>
  <si>
    <t xml:space="preserve">EMS DB Extract for InterBase/Firebird (Business) + 3 Year Maintenance</t>
  </si>
  <si>
    <t xml:space="preserve">EMS DB Extract for InterBase/Firebird (Non-commercial) + 1 Year Maintenance</t>
  </si>
  <si>
    <t xml:space="preserve">EMS DB Extract for InterBase/Firebird (Non-commercial) + 2 Year Maintenance</t>
  </si>
  <si>
    <t xml:space="preserve">EMS DB Extract for InterBase/Firebird (Non-commercial) + 3 Year Maintenance</t>
  </si>
  <si>
    <t xml:space="preserve">EMS SQL Query for IB/FB (Business) + 1 Year Maintenance</t>
  </si>
  <si>
    <t xml:space="preserve">EMS SQL Query for IB/FB (Business) + 2 Year Maintenance</t>
  </si>
  <si>
    <t xml:space="preserve">EMS SQL Query for IB/FB (Business) + 3 Year Maintenance</t>
  </si>
  <si>
    <t xml:space="preserve">EMS SQL Query for IB/FB (Non-commercial) + 1 Year Maintenance</t>
  </si>
  <si>
    <t xml:space="preserve">EMS SQL Query for IB/FB (Non-commercial) + 2 Year Maintenance</t>
  </si>
  <si>
    <t xml:space="preserve">EMS SQL Query for IB/FB (Non-commercial) + 3 Year Maintenance</t>
  </si>
  <si>
    <t xml:space="preserve">EMS Data Comparer for IB/FB  (Business) + 1 Year Maintenance</t>
  </si>
  <si>
    <t xml:space="preserve">EMS Data Comparer for IB/FB  (Business) + 2 Year Maintenance</t>
  </si>
  <si>
    <t xml:space="preserve">EMS Data Comparer for IB/FB  (Business) + 3 Year Maintenance</t>
  </si>
  <si>
    <t xml:space="preserve">EMS Data Comparer for IB/FB  (Non-commercial) + 1 Year Maintenance</t>
  </si>
  <si>
    <t xml:space="preserve">EMS Data Comparer for IB/FB  (Non-commercial) + 2 Year Maintenance</t>
  </si>
  <si>
    <t xml:space="preserve">EMS Data Comparer for IB/FB  (Non-commercial) + 3 Year Maintenance</t>
  </si>
  <si>
    <t xml:space="preserve">Oracle</t>
  </si>
  <si>
    <t xml:space="preserve">EMS SQL Management Studio for Oracle (Business) + 1 Year Maintenance</t>
  </si>
  <si>
    <t xml:space="preserve">EMS SQL Management Studio for Oracle (Business) + 2 Year Maintenance</t>
  </si>
  <si>
    <t xml:space="preserve">EMS SQL Management Studio for Oracle (Business) + 3 Year Maintenance</t>
  </si>
  <si>
    <t xml:space="preserve">EMS SQL Management Studio for Oracle (Non-commercial) + 1 Year Maintenance</t>
  </si>
  <si>
    <t xml:space="preserve">EMS SQL Management Studio for Oracle (Non-commercial) + 2 Year Maintenance</t>
  </si>
  <si>
    <t xml:space="preserve">EMS SQL Management Studio for Oracle (Non-commercial) + 3 Year Maintenance</t>
  </si>
  <si>
    <t xml:space="preserve">EMS SQL Manager for Oracle (Business) + 1 Year Maintenance</t>
  </si>
  <si>
    <t xml:space="preserve">EMS SQL Manager for Oracle (Business) + 2 Year Maintenance</t>
  </si>
  <si>
    <t xml:space="preserve">EMS SQL Manager for Oracle (Business) + 3 Year Maintenance</t>
  </si>
  <si>
    <t xml:space="preserve">EMS SQL Manager for Oracle (Non-commercial) + 1 Year Maintenance</t>
  </si>
  <si>
    <t xml:space="preserve">EMS SQL Manager for Oracle (Non-commercial) + 2 Year Maintenance</t>
  </si>
  <si>
    <t xml:space="preserve">EMS SQL Manager for Oracle (Non-commercial) + 3 Year Maintenance</t>
  </si>
  <si>
    <t xml:space="preserve">EMS Data Import for Oracle (Business) + 1 Year Maintenance</t>
  </si>
  <si>
    <t xml:space="preserve">EMS Data Import for Oracle (Business) + 2 Year Maintenance</t>
  </si>
  <si>
    <t xml:space="preserve">EMS Data Import for Oracle (Business) + 3 Year Maintenance</t>
  </si>
  <si>
    <t xml:space="preserve">EMS Data Import for Oracle (Non-commercial) + 1 Year Maintenance</t>
  </si>
  <si>
    <t xml:space="preserve">EMS Data Import for Oracle (Non-commercial) + 2 Year Maintenance</t>
  </si>
  <si>
    <t xml:space="preserve">EMS Data Import for Oracle (Non-commercial) + 3 Year Maintenance</t>
  </si>
  <si>
    <t xml:space="preserve">EMS Data Generator for Oracle (Business) + 1 Year Maintenance</t>
  </si>
  <si>
    <t xml:space="preserve">EMS Data Generator for Oracle (Business) + 2 Year Maintenance</t>
  </si>
  <si>
    <t xml:space="preserve">EMS Data Generator for Oracle (Business) + 3 Year Maintenance</t>
  </si>
  <si>
    <t xml:space="preserve">EMS Data Generator for Oracle (Non-commercial) + 1 Year Maintenance</t>
  </si>
  <si>
    <t xml:space="preserve">EMS Data Generator for Oracle (Non-commercial) + 2 Year Maintenance</t>
  </si>
  <si>
    <t xml:space="preserve">EMS Data Generator for Oracle (Non-commercial) + 3 Year Maintenance</t>
  </si>
  <si>
    <t xml:space="preserve">EMS Data Pump for Oracle (Business) + 1 Year Maintenance</t>
  </si>
  <si>
    <t xml:space="preserve">EMS Data Pump for Oracle (Business) + 2 Year Maintenance</t>
  </si>
  <si>
    <t xml:space="preserve">EMS Data Pump for Oracle (Business) + 3 Year Maintenance</t>
  </si>
  <si>
    <t xml:space="preserve">EMS Data Pump for Oracle (Non-commercial) + 1 Year Maintenance</t>
  </si>
  <si>
    <t xml:space="preserve">EMS Data Pump for Oracle (Non-commercial) + 2 Year Maintenance</t>
  </si>
  <si>
    <t xml:space="preserve">EMS Data Pump for Oracle (Non-commercial) + 3 Year Maintenance</t>
  </si>
  <si>
    <t xml:space="preserve">EMS DB Extract for Oracle (Business) + 1 Year Maintenance</t>
  </si>
  <si>
    <t xml:space="preserve">EMS DB Extract for Oracle (Business) + 2 Year Maintenance</t>
  </si>
  <si>
    <t xml:space="preserve">EMS DB Extract for Oracle (Business) + 3 Year Maintenance</t>
  </si>
  <si>
    <t xml:space="preserve">EMS DB Extract for Oracle (Non-commercial) + 1 Year Maintenance</t>
  </si>
  <si>
    <t xml:space="preserve">EMS DB Extract for Oracle (Non-commercial) + 2 Year Maintenance</t>
  </si>
  <si>
    <t xml:space="preserve">EMS DB Extract for Oracle (Non-commercial) + 3 Year Maintenance</t>
  </si>
  <si>
    <t xml:space="preserve">EMS SQL Query for Oracle (Business) + 1 Year Maintenance</t>
  </si>
  <si>
    <t xml:space="preserve">EMS SQL Query for Oracle (Business) + 2 Year Maintenance</t>
  </si>
  <si>
    <t xml:space="preserve">EMS SQL Query for Oracle (Business) + 3 Year Maintenance</t>
  </si>
  <si>
    <t xml:space="preserve">EMS SQL Query for Oracle (Non-commercial) + 1 Year Maintenance</t>
  </si>
  <si>
    <t xml:space="preserve">EMS SQL Query for Oracle (Non-commercial) + 2 Year Maintenance</t>
  </si>
  <si>
    <t xml:space="preserve">EMS SQL Query for Oracle (Non-commercial) + 3 Year Maintenance</t>
  </si>
  <si>
    <t xml:space="preserve">EMS Data Comparer for Oracle  (Business) + 1 Year Maintenance</t>
  </si>
  <si>
    <t xml:space="preserve">EMS Data Comparer for Oracle  (Business) + 2 Year Maintenance</t>
  </si>
  <si>
    <t xml:space="preserve">EMS Data Comparer for Oracle  (Business) + 3 Year Maintenance</t>
  </si>
  <si>
    <t xml:space="preserve">EMS Data Comparer for Oracle  (Non-commercial) + 1 Year Maintenance</t>
  </si>
  <si>
    <t xml:space="preserve">EMS Data Comparer for Oracle  (Non-commercial) + 2 Year Maintenance</t>
  </si>
  <si>
    <t xml:space="preserve">EMS Data Comparer for Oracle  (Non-commercial) + 3 Year Maintenance</t>
  </si>
  <si>
    <t xml:space="preserve">EMS DB Comparer for Oracle (Business) + 1 Year Maintenance</t>
  </si>
  <si>
    <t xml:space="preserve">EMS DB Comparer for Oracle (Business) + 2 Year Maintenance</t>
  </si>
  <si>
    <t xml:space="preserve">EMS DB Comparer for Oracle (Business) + 3 Year Maintenance</t>
  </si>
  <si>
    <t xml:space="preserve">EMS DB Comparer for Oracle (Non-commercial) + 1 Year Maintenance</t>
  </si>
  <si>
    <t xml:space="preserve">EMS DB Comparer for Oracle (Non-commercial) + 2 Year Maintenance</t>
  </si>
  <si>
    <t xml:space="preserve">EMS DB Comparer for Oracle (Non-commercial) + 3Year Maintenance</t>
  </si>
  <si>
    <t xml:space="preserve">EMS Data Export for Oracle (Business) + 1 Year Maintenance</t>
  </si>
  <si>
    <t xml:space="preserve">EMS Data Export for Oracle (Business) + 2 Year Maintenance</t>
  </si>
  <si>
    <t xml:space="preserve">EMS Data Export for Oracle (Business) + 3 Year Maintenance</t>
  </si>
  <si>
    <t xml:space="preserve">EMS Data Export for Oracle (Non-commercial) + 1 Year Maintenance</t>
  </si>
  <si>
    <t xml:space="preserve">EMS Data Export for Oracle (Non-commercial) + 2 Year Maintenance</t>
  </si>
  <si>
    <t xml:space="preserve">EMS Data Export for Oracle (Non-commercial) + 3 Year Maintenance</t>
  </si>
  <si>
    <t xml:space="preserve">DB2</t>
  </si>
  <si>
    <t xml:space="preserve">EMS SQL Manager for DB2 (Business) + 1 Year Maintenance </t>
  </si>
  <si>
    <t xml:space="preserve">EMS SQL Manager for DB2 (Business) + 2 Year Maintenance</t>
  </si>
  <si>
    <t xml:space="preserve">EMS SQL Manager for DB2 (Business) + 3 Year Maintenance</t>
  </si>
  <si>
    <t xml:space="preserve">EMS SQL Manager for DB2 (Non-commercial) + 1 Year Maintenance</t>
  </si>
  <si>
    <t xml:space="preserve">EMS SQL Manager for DB2 (Non-commercial) + 2 Year Maintenance</t>
  </si>
  <si>
    <t xml:space="preserve">EMS SQL Manager for DB2 (Non-commercial) + 3 Year Maintenance</t>
  </si>
  <si>
    <t xml:space="preserve">EMS Data Export for DB2 (Business) + 1 Year Maintenance</t>
  </si>
  <si>
    <t xml:space="preserve">EMS Data Export for DB2 (Business) + 2 Year Maintenance</t>
  </si>
  <si>
    <t xml:space="preserve">EMS Data Export for DB2 (Business) + 3 Year Maintenance</t>
  </si>
  <si>
    <t xml:space="preserve">EMS Data Export for DB2 (Non-commercial) + 1 Year Maintenance</t>
  </si>
  <si>
    <t xml:space="preserve">EMS Data Export for DB2 (Non-commercial) + 2 Year Maintenance</t>
  </si>
  <si>
    <t xml:space="preserve">EMS Data Export for DB2 (Non-commercial) + 3 Year Maintenance</t>
  </si>
  <si>
    <t xml:space="preserve">EMS Data Import for DB2 (Business) + 1 Year Maintenance</t>
  </si>
  <si>
    <t xml:space="preserve">EMS Data Import for DB2 (Business) + 2 Year Maintenance</t>
  </si>
  <si>
    <t xml:space="preserve">EMS Data Import for DB2 (Business) + 3 Year Maintenance</t>
  </si>
  <si>
    <t xml:space="preserve">EMS Data Import for DB2 (Non-commercial) + 1 Year Maintenance</t>
  </si>
  <si>
    <t xml:space="preserve">EMS Data Import for DB2 (Non-commercial) + 2 Year Maintenance</t>
  </si>
  <si>
    <t xml:space="preserve">EMS Data Import for DB2 (Non-commercial) + 3 Year Maintenance</t>
  </si>
  <si>
    <t xml:space="preserve">EMS Data Pump for DB2 (Business) + 1 Year Maintenance</t>
  </si>
  <si>
    <t xml:space="preserve">EMS Data Pump for DB2 (Business) + 2 Year Maintenance</t>
  </si>
  <si>
    <t xml:space="preserve">EMS Data Pump for DB2 (Business) + 3 Year Maintenance</t>
  </si>
  <si>
    <t xml:space="preserve">EMS Data Pump for DB2 (Non-commercial) + 1 Year Maintenance</t>
  </si>
  <si>
    <t xml:space="preserve">EMS Data Pump for DB2 (Non-commercial) + 2 Year Maintenance</t>
  </si>
  <si>
    <t xml:space="preserve">EMS Data Pump for DB2 (Non-commercial) + 3 Year Maintenance</t>
  </si>
  <si>
    <t xml:space="preserve">EMS SQL Query for DB2 (Business) + 1 Year Maintenance</t>
  </si>
  <si>
    <t xml:space="preserve">EMS SQL Query for DB2 (Business) + 2 Year Maintenance</t>
  </si>
  <si>
    <t xml:space="preserve">EMS SQL Query for DB2 (Business) + 3 Year Maintenance</t>
  </si>
  <si>
    <t xml:space="preserve">EMS SQL Query for DB2 (Non-commercial) + 1 Year Maintenance</t>
  </si>
  <si>
    <t xml:space="preserve">EMS SQL Query for DB2 (Non-commercial) + 2 Year Maintenance</t>
  </si>
  <si>
    <t xml:space="preserve">EMS SQL Query for DB2 (Non-commercial) + 3 Year Maintenance</t>
  </si>
  <si>
    <t xml:space="preserve">EMS Data Generator for DB2 (Business) + 1 Year Maintenance</t>
  </si>
  <si>
    <t xml:space="preserve">EMS Data Generator for DB2 (Business) + 2 Year Maintenance</t>
  </si>
  <si>
    <t xml:space="preserve">EMS Data Generator for DB2 (Business) + 3 Year Maintenance</t>
  </si>
  <si>
    <t xml:space="preserve">EMS Data Generator for DB2 (Non-commercial) + 1 Year Maintenance</t>
  </si>
  <si>
    <t xml:space="preserve">EMS Data Generator for DB2 (Non-commercial) + 2Year Maintenance</t>
  </si>
  <si>
    <t xml:space="preserve">EMS Data Generator for DB2 (Non-commercial) + 3 Year Maintenance</t>
  </si>
  <si>
    <t xml:space="preserve">EMS DB Extract for DB2 (Business) + 1 Year Maintenance</t>
  </si>
  <si>
    <t xml:space="preserve">EMS DB Extract for DB2 (Business) + 2 Year Maintenance</t>
  </si>
  <si>
    <t xml:space="preserve">EMS DB Extract for DB2 (Business) + 3 Year Maintenance</t>
  </si>
  <si>
    <t xml:space="preserve">EMS DB Extract for DB2 (Non-commercial) + 1 Year Maintenance</t>
  </si>
  <si>
    <t xml:space="preserve">EMS DB Extract for DB2 (Non-commercial) + 2 Year Maintenance</t>
  </si>
  <si>
    <t xml:space="preserve">EMS DB Extract for DB2 (Non-commercial) + 3 Year Maintenance</t>
  </si>
  <si>
    <t xml:space="preserve">Tools &amp; Components</t>
  </si>
  <si>
    <t xml:space="preserve">EMS Advanced Data Export for .NET (with sources) </t>
  </si>
  <si>
    <t xml:space="preserve">EMS Advanced Data Export for .NET (without sources)</t>
  </si>
  <si>
    <t xml:space="preserve">Advanced Data Export VCL Suite (with sources) + 1 Year Maintenance</t>
  </si>
  <si>
    <t xml:space="preserve">Advanced Data Export VCL Suite (with sources) + 2 Year Maintenance</t>
  </si>
  <si>
    <t xml:space="preserve">Advanced Data Export VCL Suite (with sources) + 3 Year Maintenance</t>
  </si>
  <si>
    <t xml:space="preserve">Advanced Data Import VCL Suite (with sources) + 1Year Maintenance</t>
  </si>
  <si>
    <t xml:space="preserve">Advanced Data Import VCL Suite (with sources) + 2 Year Maintenance</t>
  </si>
  <si>
    <t xml:space="preserve">Advanced Data Import VCL Suite (with sources) + 3 Year Maintenance</t>
  </si>
  <si>
    <t xml:space="preserve">EMS Advanced PDF Generator + 1 Year Maintenance</t>
  </si>
  <si>
    <t xml:space="preserve">EMS Advanced PDF Generator + 2 Year Maintenance </t>
  </si>
  <si>
    <t xml:space="preserve">EMS Advanced PDF Generator + 3 Year Maintenance</t>
  </si>
  <si>
    <t xml:space="preserve">EMS Advanced Query Builder + 1 Year Maintenance</t>
  </si>
  <si>
    <t xml:space="preserve">EMS Advanced Query Builder + 2 Year Maintenance</t>
  </si>
  <si>
    <t xml:space="preserve">EMS Advanced Query Builder + 3 Year Maintenance</t>
  </si>
  <si>
    <t xml:space="preserve">EMS Advanced Excel Report + 1 Year Maintenance</t>
  </si>
  <si>
    <t xml:space="preserve">EMS Advanced Excel Report + 2 Year Maintenance</t>
  </si>
  <si>
    <t xml:space="preserve">EMS Advanced Excel Report + 3 Year Maintenance</t>
  </si>
  <si>
    <t xml:space="preserve">EMS Advanced Localizer + 1 Year Maintenance</t>
  </si>
  <si>
    <t xml:space="preserve">EMS Advanced Localizer + 2 Year Maintenance</t>
  </si>
  <si>
    <t xml:space="preserve">EMS Advanced Localizer + 3 Year Maintenance</t>
  </si>
  <si>
    <t xml:space="preserve">Maintenance Price List. End-user and reseller prices.</t>
  </si>
  <si>
    <t xml:space="preserve">End-user </t>
  </si>
  <si>
    <t xml:space="preserve">1 Year Maintenance for EMS SQL Management Studio for MySQL (Business)</t>
  </si>
  <si>
    <t xml:space="preserve">2 Year Maintenance for EMS SQL Management Studio for MySQL (Business)</t>
  </si>
  <si>
    <t xml:space="preserve">3 Year Maintenance for EMS SQL Management Studio for MySQL (Business)</t>
  </si>
  <si>
    <t xml:space="preserve">1 Year Maintenance for EMS SQL Management Studio for MySQL (Non-commercial)</t>
  </si>
  <si>
    <t xml:space="preserve">2 Year Maintenance for EMS SQL Management Studio for MySQL (Non-commercial)</t>
  </si>
  <si>
    <t xml:space="preserve">3 Year Maintenance for EMS SQL Management Studio for MySQL (Non-commercial)</t>
  </si>
  <si>
    <t xml:space="preserve">1 Year Maintenance for EMS SQL Manager for MySQL (Business) </t>
  </si>
  <si>
    <t xml:space="preserve">2 Year Maintenance for EMS SQL Manager for MySQL (Business)</t>
  </si>
  <si>
    <t xml:space="preserve">3 Year Maintenance for EMS SQL Manager for MySQL (Business)</t>
  </si>
  <si>
    <t xml:space="preserve">1 Year Maintenance for EMS SQL Manager for MySQL (Non-commercial) </t>
  </si>
  <si>
    <t xml:space="preserve">2 Year Maintenance for EMS SQL Manager for MySQL (Non-commercial)</t>
  </si>
  <si>
    <t xml:space="preserve">3 Year Maintenance for EMS SQL Manager for MySQL (Non-commercial) </t>
  </si>
  <si>
    <t xml:space="preserve">1 Year Maintenance for EMS Data Export for MySQL (Business)</t>
  </si>
  <si>
    <t xml:space="preserve">2 Year Maintenance for EMS Data Export for MySQL (Business)</t>
  </si>
  <si>
    <t xml:space="preserve">3 Year Maintenance for EMS Data Export for MySQL (Business)</t>
  </si>
  <si>
    <t xml:space="preserve">1 Year Maintenance for EMS Data Export for MySQL (Non-commercial)</t>
  </si>
  <si>
    <t xml:space="preserve">2 Year Maintenance for EMS Data Export for MySQL (Non-commercial)</t>
  </si>
  <si>
    <t xml:space="preserve">3 Year Maintenance for EMS Data Export for MySQL (Non-commercial) </t>
  </si>
  <si>
    <t xml:space="preserve">1 Year Maintenance for EMS Data Import for MySQL (Business)</t>
  </si>
  <si>
    <t xml:space="preserve">2 Year Maintenance for EMS Data Import for MySQL (Business)</t>
  </si>
  <si>
    <t xml:space="preserve">3 Year Maintenance for EMS Data Import for MySQL (Business)</t>
  </si>
  <si>
    <t xml:space="preserve">1 Year Maintenance for EMS Data Import for MySQL (Non-commercial)</t>
  </si>
  <si>
    <t xml:space="preserve">2 Year Maintenance for EMS Data Import for MySQL (Non-commercial)</t>
  </si>
  <si>
    <t xml:space="preserve">3 Year Maintenance for EMS Data Import for MySQL (Non-commercial)</t>
  </si>
  <si>
    <t xml:space="preserve">1 Year Maintenance for EMS Data Pump for MySQL (Business)</t>
  </si>
  <si>
    <t xml:space="preserve">2 Year Maintenance for EMS Data Pump for MySQL (Business)</t>
  </si>
  <si>
    <t xml:space="preserve">3 Year Maintenance for EMS Data Pump for MySQL (Business)</t>
  </si>
  <si>
    <t xml:space="preserve">1 Year Maintenance for EMS Data Pump for MySQL (Non-commercial)</t>
  </si>
  <si>
    <t xml:space="preserve">2 Year Maintenance for EMS Data Pump for MySQL (Non-commercial)</t>
  </si>
  <si>
    <t xml:space="preserve">3 Year Maintenance for EMS Data Pump for MySQL (Non-commercial)</t>
  </si>
  <si>
    <t xml:space="preserve">1 Year Maintenance for EMS Data Generator for MySQL (Business)</t>
  </si>
  <si>
    <t xml:space="preserve">2 Year Maintenance for EMS Data Generator for MySQL (Business)</t>
  </si>
  <si>
    <t xml:space="preserve">3 Year Maintenance for EMS Data Generator for MySQL (Business)</t>
  </si>
  <si>
    <t xml:space="preserve">1 Year Maintenance for EMS Data Generator for MySQL (Non-commercial)</t>
  </si>
  <si>
    <t xml:space="preserve">2 Year Maintenance for EMS Data Generator for MySQL (Non-commercial)</t>
  </si>
  <si>
    <t xml:space="preserve">3 Year Maintenance for EMS Data Generator for MySQL (Non-commercial)</t>
  </si>
  <si>
    <t xml:space="preserve">1 Year Maintenance for EMS DB Comparer for MySQL (Business)</t>
  </si>
  <si>
    <t xml:space="preserve">2 Year Maintenance for EMS DB Comparer for MySQL (Business)</t>
  </si>
  <si>
    <t xml:space="preserve">3 Year Maintenance for EMS DB Comparer for MySQL (Business)</t>
  </si>
  <si>
    <t xml:space="preserve">1 Year Maintenance for EMS DB Comparer for MySQL (Non-commercial)</t>
  </si>
  <si>
    <t xml:space="preserve">2 Year Maintenance for EMS DB Comparer for MySQL (Non-commercial)</t>
  </si>
  <si>
    <t xml:space="preserve">3 Year Maintenance for EMS DB Comparer for MySQL (Non-commercial)</t>
  </si>
  <si>
    <t xml:space="preserve">1 Year Maintenance for EMS DB Extract for MySQL (Business)</t>
  </si>
  <si>
    <t xml:space="preserve">2 Year Maintenance for EMS DB Extract for MySQL (Business)</t>
  </si>
  <si>
    <t xml:space="preserve">3 Year Maintenance for EMS DB Extract for MySQL (Business)</t>
  </si>
  <si>
    <t xml:space="preserve">1 Year Maintenance for EMS DB Extract for MySQL (Non-commercial)</t>
  </si>
  <si>
    <t xml:space="preserve">2 Year Maintenance for EMS DB Extract for MySQL (Non-commercial)</t>
  </si>
  <si>
    <t xml:space="preserve">3 Year Maintenance for EMS DB Extract for MySQL (Non-commercial)</t>
  </si>
  <si>
    <t xml:space="preserve">1 Year Maintenance for EMS SQL Query for MySQL (Business)</t>
  </si>
  <si>
    <t xml:space="preserve">2 Year Maintenance for EMS SQL Query for MySQL (Business)</t>
  </si>
  <si>
    <t xml:space="preserve">3 Year Maintenance for EMS SQL Query for MySQL (Business)</t>
  </si>
  <si>
    <t xml:space="preserve">1 Year Maintenance for EMS SQL Query for MySQL (Non-commercial)</t>
  </si>
  <si>
    <t xml:space="preserve">2 Year Maintenance for EMS SQL Query for MySQL (Non-commercial)</t>
  </si>
  <si>
    <t xml:space="preserve">3 Year Maintenance for EMS SQL Query for MySQL (Non-commercial)</t>
  </si>
  <si>
    <t xml:space="preserve">1 Year Maintenance for EMS Data Comparer for MySQL (Business)</t>
  </si>
  <si>
    <t xml:space="preserve">2 Year Maintenance for EMS Data Comparer for MySQL (Business)</t>
  </si>
  <si>
    <t xml:space="preserve">3 Year Maintenance for EMS Data Comparer for MySQL (Business)</t>
  </si>
  <si>
    <t xml:space="preserve">1 Year Maintenance for EMS Data Comparer for MySQL (Non-commercial)</t>
  </si>
  <si>
    <t xml:space="preserve">2 Year Maintenance for EMS Data Comparer for MySQL (Non-commercial)</t>
  </si>
  <si>
    <t xml:space="preserve">3 Year Maintenance for EMS Data Comparer for MySQL (Non-commercial)</t>
  </si>
  <si>
    <t xml:space="preserve">1 Year Maintenance for EMS SQL Management Studio for PostgreSQL (Business)</t>
  </si>
  <si>
    <t xml:space="preserve">2 Year Maintenance for EMS SQL Management Studio for PostgreSQL (Business)</t>
  </si>
  <si>
    <t xml:space="preserve">3 Year Maintenance for EMS SQL Management Studio for PostgreSQL (Business)</t>
  </si>
  <si>
    <t xml:space="preserve">1 Year Maintenance for EMS SQL Management Studio for PostgreSQL (Non-commercial)</t>
  </si>
  <si>
    <t xml:space="preserve">2 Year Maintenance for EMS SQL Management Studio for PostgreSQL (Non-commercial)</t>
  </si>
  <si>
    <t xml:space="preserve">3 Year Maintenance for EMS SQL Management Studio for PostgreSQL (Non-commercial)</t>
  </si>
  <si>
    <t xml:space="preserve">1 Year Maintenance for EMS SQL Backup for PostgreSQL (Business license)</t>
  </si>
  <si>
    <t xml:space="preserve">2 Year Maintenance for EMS SQL Backup for PostgreSQL (Business license)</t>
  </si>
  <si>
    <t xml:space="preserve">3 Year Maintenance for EMS SQL Backup for PostgreSQL (Business license)</t>
  </si>
  <si>
    <t xml:space="preserve">1 Year Maintenance for EMS SQL Backup for PostgreSQL (Non-commercial license)</t>
  </si>
  <si>
    <t xml:space="preserve">2 Year Maintenance for EMS SQL Backup for PostgreSQL (Non-commercial license)</t>
  </si>
  <si>
    <t xml:space="preserve">3 Year Maintenance for EMS SQL Backup for PostgreSQL (Non-commercial license)</t>
  </si>
  <si>
    <t xml:space="preserve">1 Year Maintenance for EMS SQL Backup PRO for PostgreSQL (Business license)</t>
  </si>
  <si>
    <t xml:space="preserve">2 Year Maintenance for EMS SQL Backup PRO for PostgreSQL (Business license)</t>
  </si>
  <si>
    <t xml:space="preserve">3 Year Maintenance for EMS SQL Backup PRO for PostgreSQL (Business license)</t>
  </si>
  <si>
    <t xml:space="preserve">1 Year Maintenance for EMS SQL Backup PRO for PostgreSQL (Non-commercial license)</t>
  </si>
  <si>
    <t xml:space="preserve">2 Year Maintenance for EMS SQL Backup PRO for PostgreSQL (Non-commercial license)</t>
  </si>
  <si>
    <t xml:space="preserve">3 Year Maintenance for EMS SQL Backup PRO for PostgreSQL (Non-commercial license)</t>
  </si>
  <si>
    <t xml:space="preserve">1 Year Maintenance for EMS SQL Manager for PostgreSQL (Business)</t>
  </si>
  <si>
    <t xml:space="preserve">2 Year Maintenance for EMS SQL Manager for PostgreSQL (Business)</t>
  </si>
  <si>
    <t xml:space="preserve">3 Year Maintenance for EMS SQL Manager for PostgreSQL (Business)</t>
  </si>
  <si>
    <t xml:space="preserve">1 Year Maintenance for EMS SQL Manager for PostgreSQL (Non-commercial)</t>
  </si>
  <si>
    <t xml:space="preserve">2 Year Maintenance for EMS SQL Manager for PostgreSQL (Non-commercial)</t>
  </si>
  <si>
    <t xml:space="preserve">3 Year Maintenance for EMS SQL Manager for PostgreSQL (Non-commercial)</t>
  </si>
  <si>
    <t xml:space="preserve">1 Year Maintenance for EMS Data Export for PostgreSQL (Business)</t>
  </si>
  <si>
    <t xml:space="preserve">2 Year Maintenance for EMS Data Export for PostgreSQL (Business)</t>
  </si>
  <si>
    <t xml:space="preserve">3 Year Maintenance for EMS Data Export for PostgreSQL (Business)</t>
  </si>
  <si>
    <t xml:space="preserve">1 Year Maintenance for EMS Data Export for PostgreSQL (Non-commercial)</t>
  </si>
  <si>
    <t xml:space="preserve">2 Year Maintenance for EMS Data Export for PostgreSQL (Non-commercial)</t>
  </si>
  <si>
    <t xml:space="preserve">3 Year Maintenance for EMS Data Export for PostgreSQL (Non-commercial)</t>
  </si>
  <si>
    <t xml:space="preserve">1 Year Maintenance for EMS Data Import for PostgreSQL (Business)</t>
  </si>
  <si>
    <t xml:space="preserve">2 Year Maintenance for EMS Data Import for PostgreSQL (Business)</t>
  </si>
  <si>
    <t xml:space="preserve">3 Year Maintenance for EMS Data Import for PostgreSQL (Business)</t>
  </si>
  <si>
    <t xml:space="preserve">1 Year Maintenance for EMS Data Import for PostgreSQL (Non-commercial)</t>
  </si>
  <si>
    <t xml:space="preserve">2 Year Maintenance for EMS Data Import for PostgreSQL (Non-commercial)</t>
  </si>
  <si>
    <t xml:space="preserve">3 Year Maintenance for EMS Data Import for PostgreSQL (Non-commercial)</t>
  </si>
  <si>
    <t xml:space="preserve">1 Year Maintenance for EMS Data Pump for PostgreSQL (Business)</t>
  </si>
  <si>
    <t xml:space="preserve">2 Year Maintenance for EMS Data Pump for PostgreSQL (Business)</t>
  </si>
  <si>
    <t xml:space="preserve">3 Year Maintenance for EMS Data Pump for PostgreSQL (Business)</t>
  </si>
  <si>
    <t xml:space="preserve">1 Year Maintenance for EMS Data Pump for PostgreSQL (Non-commercial)</t>
  </si>
  <si>
    <t xml:space="preserve">2 Year Maintenance for EMS Data Pump for PostgreSQL (Non-commercial)</t>
  </si>
  <si>
    <t xml:space="preserve">3 Year Maintenance for EMS Data Pump for PostgreSQL (Non-commercial)</t>
  </si>
  <si>
    <t xml:space="preserve">1 Year Maintenance for EMS Data Generator for PostgreSQL (Business)</t>
  </si>
  <si>
    <t xml:space="preserve">2 Year Maintenance for EMS Data Generator for PostgreSQL (Business)</t>
  </si>
  <si>
    <t xml:space="preserve">3 Year Maintenance for EMS Data Generator for PostgreSQL (Business)</t>
  </si>
  <si>
    <t xml:space="preserve">1 Year Maintenance for EMS Data Generator for PostgreSQL (Non-commercial)</t>
  </si>
  <si>
    <t xml:space="preserve">2 Year Maintenance for EMS Data Generator for PostgreSQL (Non-commercial)</t>
  </si>
  <si>
    <t xml:space="preserve">3 Year Maintenance for EMS Data Generator for PostgreSQL (Non-commercial)</t>
  </si>
  <si>
    <t xml:space="preserve">1 Year Maintenance for EMS DB Comparer for PostgreSQL (Business)</t>
  </si>
  <si>
    <t xml:space="preserve">2 Year Maintenance for EMS DB Comparer for PostgreSQL (Business)</t>
  </si>
  <si>
    <t xml:space="preserve">3 Year Maintenance for EMS DB Comparer for PostgreSQL (Business)</t>
  </si>
  <si>
    <t xml:space="preserve">1 Year Maintenance for EMS DB Comparer for PostgreSQL (Non-commercial)</t>
  </si>
  <si>
    <t xml:space="preserve">2 Year Maintenance for EMS DB Comparer for PostgreSQL (Non-commercial)</t>
  </si>
  <si>
    <t xml:space="preserve">3 Year Maintenance for EMS DB Comparer for PostgreSQL (Non-commercial)</t>
  </si>
  <si>
    <t xml:space="preserve">1 Year Maintenance for EMS DB Extract for PostgreSQL (Business)</t>
  </si>
  <si>
    <t xml:space="preserve">2 Year Maintenance for EMS DB Extract for PostgreSQL (Business)</t>
  </si>
  <si>
    <t xml:space="preserve">3 Year Maintenance for EMS DB Extract for PostgreSQL (Business)</t>
  </si>
  <si>
    <t xml:space="preserve">1 Year Maintenance for EMS DB Extract for PostgreSQL (Non-commercial)</t>
  </si>
  <si>
    <t xml:space="preserve">2 Year Maintenance for EMS DB Extract for PostgreSQL (Non-commercial)</t>
  </si>
  <si>
    <t xml:space="preserve">3 Year Maintenance for EMS DB Extract for PostgreSQL (Non-commercial)</t>
  </si>
  <si>
    <t xml:space="preserve">1 Year Maintenance for EMS SQL Query for PostgreSQL  (Business)</t>
  </si>
  <si>
    <t xml:space="preserve">2 Year Maintenance for EMS SQL Query for PostgreSQL  (Business)</t>
  </si>
  <si>
    <t xml:space="preserve">3 Year Maintenance for EMS SQL Query for PostgreSQL  (Business)</t>
  </si>
  <si>
    <t xml:space="preserve">1 Year Maintenance for EMS SQL Query for PostgreSQL  (Non-commercial)</t>
  </si>
  <si>
    <t xml:space="preserve">2 Year Maintenance for EMS SQL Query for PostgreSQL (Non-commercial)</t>
  </si>
  <si>
    <t xml:space="preserve">3 Year Maintenance for EMS SQL Query for PostgreSQL  (Non-commercial)</t>
  </si>
  <si>
    <t xml:space="preserve">1 Year Maintenance for EMS Data Comparer for PostgreSQL (Business)</t>
  </si>
  <si>
    <t xml:space="preserve">2 Year Maintenance for EMS Data Comparer for PostgreSQL (Business)</t>
  </si>
  <si>
    <t xml:space="preserve">3 Year Maintenance for EMS Data Comparer for PostgreSQL (Business)</t>
  </si>
  <si>
    <t xml:space="preserve">1 Year Maintenance for EMS Data Comparer for PostgreSQL (Non-commercial)</t>
  </si>
  <si>
    <t xml:space="preserve">2 Year Maintenance for EMS Data Comparer for PostgreSQL (Non-commercial)</t>
  </si>
  <si>
    <t xml:space="preserve">3 Year Maintenance for EMS Data Comparer for PostgreSQL (Non-commercial)</t>
  </si>
  <si>
    <t xml:space="preserve">1 Year Maintenance for EMS SQL Backup for SQL Server (Business)</t>
  </si>
  <si>
    <t xml:space="preserve">2 Year Maintenance for EMS SQL Backup for SQL Server (Business)</t>
  </si>
  <si>
    <t xml:space="preserve">3 Year Maintenance for EMS SQL Backup for SQL Server (Business)</t>
  </si>
  <si>
    <t xml:space="preserve">1 Year Maintenance for EMS SQL Backup for SQL Server (Non-commercial)</t>
  </si>
  <si>
    <t xml:space="preserve">2 Year Maintenance for EMS SQL Backup for SQL Server (Non-commercial)</t>
  </si>
  <si>
    <t xml:space="preserve">3 Year Maintenance for EMS SQL Backup for SQL Server (Non-commercial)</t>
  </si>
  <si>
    <t xml:space="preserve">1 Year Maintenance for EMS SQL Backup PRO for SQL Server (Business)</t>
  </si>
  <si>
    <t xml:space="preserve">2 Year Maintenance for EMS SQL Backup PRO for SQL Server (Business)</t>
  </si>
  <si>
    <t xml:space="preserve">3 Year Maintenance for EMS SQL Backup PRO for SQL Server (Business)</t>
  </si>
  <si>
    <t xml:space="preserve">1 Year Maintenance for EMS SQL Backup PRO for SQL Server (Non-commercial)</t>
  </si>
  <si>
    <t xml:space="preserve">2 Year Maintenance for EMS SQL Backup PRO for SQL Server (Non-commercial)</t>
  </si>
  <si>
    <t xml:space="preserve">3 Year Maintenance for EMS SQL Backup PRO for SQL Server (Non-commercial)</t>
  </si>
  <si>
    <t xml:space="preserve">1 Year Maintenance for EMS SQL Administrator for SQL Server (Business)</t>
  </si>
  <si>
    <t xml:space="preserve">2 Year Maintenance for EMS SQL Administrator for SQL Server (Business)</t>
  </si>
  <si>
    <t xml:space="preserve">3 Year Maintenance for EMS SQL Administrator for SQL Server (Business)</t>
  </si>
  <si>
    <t xml:space="preserve">1 Year Maintenance for EMS SQL Administrator for SQL Server (Non-commercial)</t>
  </si>
  <si>
    <t xml:space="preserve">2 Year Maintenance for EMS SQL Administrator for SQL Server (Non-commercial)</t>
  </si>
  <si>
    <t xml:space="preserve">3 Year Maintenance for EMS SQL Administrator for SQL Server (Non-commercial)</t>
  </si>
  <si>
    <t xml:space="preserve">1 Year Maintenance for EMS SQL Management Studio for SQL Server (Business)</t>
  </si>
  <si>
    <t xml:space="preserve">2 Year Maintenance for EMS SQL Management Studio for SQL Server (Business)</t>
  </si>
  <si>
    <t xml:space="preserve">3 Year Maintenance for EMS SQL Management Studio for SQL Server (Business)</t>
  </si>
  <si>
    <t xml:space="preserve">1 Year Maintenance for EMS SQL Management Studio for SQL Server (Non-commercial)</t>
  </si>
  <si>
    <t xml:space="preserve">2 Year Maintenance for EMS SQL Management Studio for SQL Server (Non-commercial)</t>
  </si>
  <si>
    <t xml:space="preserve">3 Year Maintenance for EMS SQL Management Studio for SQL Server (Non-commercial)</t>
  </si>
  <si>
    <t xml:space="preserve">1 Year Maintenance for SQL Manager for SQL Server (Business)</t>
  </si>
  <si>
    <t xml:space="preserve">2 Year Maintenance for SQL Manager for SQL Server (Business)</t>
  </si>
  <si>
    <t xml:space="preserve">3 Year Maintenance for SQL Manager for SQL Server (Business)</t>
  </si>
  <si>
    <t xml:space="preserve">1 Year Maintenance for SQL Manager for SQL Server (Non-commercial)</t>
  </si>
  <si>
    <t xml:space="preserve">2 Year Maintenance for SQL Manager for SQL Server (Non-commercial)</t>
  </si>
  <si>
    <t xml:space="preserve">3 Year Maintenance for SQL Manager for SQL Server (Non-commercial)</t>
  </si>
  <si>
    <t xml:space="preserve">1 Year Maintenance for EMS Data Export for SQL Server (Business)</t>
  </si>
  <si>
    <t xml:space="preserve">2 Year Maintenance for EMS Data Export for SQL Server (Business)</t>
  </si>
  <si>
    <t xml:space="preserve">3 Year Maintenance for EMS Data Export for SQL Server (Business)</t>
  </si>
  <si>
    <t xml:space="preserve">1 Year Maintenance for EMS Data Export for SQL Server (Non-commercial)</t>
  </si>
  <si>
    <t xml:space="preserve">2 Year Maintenance for EMS Data Export for SQL Server (Non-commercial)</t>
  </si>
  <si>
    <t xml:space="preserve">3 Year Maintenance for EMS Data Export for SQL Server (Non-commercial)</t>
  </si>
  <si>
    <t xml:space="preserve">1 Year Maintenance for EMS Data Import for SQL Server (Business)</t>
  </si>
  <si>
    <t xml:space="preserve">2 Year Maintenance for EMS Data Import for SQL Server (Business)</t>
  </si>
  <si>
    <t xml:space="preserve">3 Year Maintenance for EMS Data Import for SQL Server (Business)</t>
  </si>
  <si>
    <t xml:space="preserve">1 Year Maintenance for EMS Data Import for SQL Server (Non-commercial)</t>
  </si>
  <si>
    <t xml:space="preserve">2 Year Maintenance for EMS Data Import for SQL Server (Non-commercial)</t>
  </si>
  <si>
    <t xml:space="preserve">3 Year Maintenance for EMS Data Import for SQL Server (Non-commercial)</t>
  </si>
  <si>
    <t xml:space="preserve">1 Year Maintenance for EMS Data Pump for SQL Server (Business)</t>
  </si>
  <si>
    <t xml:space="preserve">2 Year Maintenance for EMS Data Pump for SQL Server (Business)</t>
  </si>
  <si>
    <t xml:space="preserve">3 Year Maintenance for EMS Data Pump for SQL Server (Business)</t>
  </si>
  <si>
    <t xml:space="preserve">1 Year Maintenance for EMS Data Pump for SQL Server (Non-commercial)</t>
  </si>
  <si>
    <t xml:space="preserve">2 Year Maintenance for EMS Data Pump for SQL Server (Non-commercial)</t>
  </si>
  <si>
    <t xml:space="preserve">3 Year Maintenance for EMS Data Pump for SQL Server (Non-commercial)</t>
  </si>
  <si>
    <t xml:space="preserve">1 Year Maintenance for EMS Data Generator for SQL Server (Business)</t>
  </si>
  <si>
    <t xml:space="preserve">2 Year Maintenance for EMS Data Generator for SQL Server (Business)</t>
  </si>
  <si>
    <t xml:space="preserve">3 Year Maintenance for EMS Data Generator for SQL Server (Business)</t>
  </si>
  <si>
    <t xml:space="preserve">1 Year Maintenance for EMS Data Generator for SQL Server (Non-commercial)</t>
  </si>
  <si>
    <t xml:space="preserve">2 Year Maintenance for EMS Data Generator for SQL Server (Non-commercial)</t>
  </si>
  <si>
    <t xml:space="preserve">3 Year Maintenance for EMS Data Generator for SQL Server (Non-commercial)</t>
  </si>
  <si>
    <t xml:space="preserve">1 Year Maintenance for EMS DB Comparer for SQL Server (Business)</t>
  </si>
  <si>
    <t xml:space="preserve">2 Year Maintenance for EMS DB Comparer for SQL Server (Business)</t>
  </si>
  <si>
    <t xml:space="preserve">3 Year Maintenance for EMS DB Comparer for SQL Server (Business)</t>
  </si>
  <si>
    <t xml:space="preserve">1 Year Maintenance for EMS DB Comparer for SQL Server (Non-commercial)</t>
  </si>
  <si>
    <t xml:space="preserve">2 Year Maintenance for EMS DB Comparer for SQL Server (Non-commercial)</t>
  </si>
  <si>
    <t xml:space="preserve">3 Year Maintenance for EMS DB Comparer for SQL Server (Non-commercial)</t>
  </si>
  <si>
    <t xml:space="preserve">1 Year Maintenance for EMS DB Extract for SQL Server (Business)</t>
  </si>
  <si>
    <t xml:space="preserve">2 Year Maintenance for EMS DB Extract for SQL Server (Business)</t>
  </si>
  <si>
    <t xml:space="preserve">3 Year Maintenance for EMS DB Extract for SQL Server (Business)</t>
  </si>
  <si>
    <t xml:space="preserve">1 Year Maintenance for EMS DB Extract for SQL Server (Non-commercial)</t>
  </si>
  <si>
    <t xml:space="preserve">2 Year Maintenance for EMS DB Extract for SQL Server (Non-commercial)</t>
  </si>
  <si>
    <t xml:space="preserve">3 Year Maintenance for EMS DB Extract for SQL Server (Non-commercial)</t>
  </si>
  <si>
    <t xml:space="preserve">1 Year Maintenance for EMS SQL Query for SQL Server (Business)</t>
  </si>
  <si>
    <t xml:space="preserve">2 Year Maintenance for EMS SQL Query for SQL Server (Business)</t>
  </si>
  <si>
    <t xml:space="preserve">3 Year Maintenance for EMS SQL Query for SQL Server (Business)</t>
  </si>
  <si>
    <t xml:space="preserve">1 Year Maintenance for EMS SQL Query for SQL Server (Non-commercial)</t>
  </si>
  <si>
    <t xml:space="preserve">2 Year Maintenance for EMS SQL Query for SQL Server (Non-commercial)</t>
  </si>
  <si>
    <t xml:space="preserve">3 Year Maintenance for EMS SQL Query for SQL Server (Non-commercial)</t>
  </si>
  <si>
    <t xml:space="preserve">1 Year Maintenance for EMS Data Comparer for SQL Server (Business)</t>
  </si>
  <si>
    <t xml:space="preserve">2 Year Maintenance for EMS Data Comparer for SQL Server (Business)</t>
  </si>
  <si>
    <t xml:space="preserve">3 Year Maintenance for EMS Data Comparer for SQL Server (Business)</t>
  </si>
  <si>
    <t xml:space="preserve">1 Year Maintenance for EMS Data Comparer for SQL Server (Non-commercial)</t>
  </si>
  <si>
    <t xml:space="preserve">2 Year Maintenance for EMS Data Comparer for SQL Server (Non-commercial)</t>
  </si>
  <si>
    <t xml:space="preserve">3 Year Maintenance for EMS Data Comparer for SQL Server (Non-commercial)</t>
  </si>
  <si>
    <t xml:space="preserve">1 Year Maintenance for EMS SQL Management Studio for InterBase/Firebird (Business)</t>
  </si>
  <si>
    <t xml:space="preserve">2 Year Maintenance for EMS SQL Management Studio for InterBase/Firebird (Business)</t>
  </si>
  <si>
    <t xml:space="preserve">3 Year Maintenance for EMS SQL Management Studio for InterBase/Firebird (Business)</t>
  </si>
  <si>
    <t xml:space="preserve">1 Year Maintenance for EMS SQL Management Studio for InterBase/Firebird (Non-commercial)</t>
  </si>
  <si>
    <t xml:space="preserve">2 Year Maintenance for EMS SQL Management Studio for InterBase/Firebird (Non-commercial)</t>
  </si>
  <si>
    <t xml:space="preserve">3 Year Maintenance for EMS SQL Management Studio for InterBase/Firebird (Non-commercial)</t>
  </si>
  <si>
    <t xml:space="preserve">1 Year Maintenance for SQL Manager for InterBase/Firebird (Business)</t>
  </si>
  <si>
    <t xml:space="preserve">2 Year Maintenance for SQL Manager for InterBase/Firebird (Business)</t>
  </si>
  <si>
    <t xml:space="preserve">3 Year Maintenance for SQL Manager for InterBase/Firebird (Business)</t>
  </si>
  <si>
    <t xml:space="preserve">1 Year Maintenance for SQL Manager for InterBase/Firebird (Non-commercial)</t>
  </si>
  <si>
    <t xml:space="preserve">2 Year Maintenance for SQL Manager for InterBase/Firebird (Non-commercial)</t>
  </si>
  <si>
    <t xml:space="preserve">3 Year Maintenance for SQL Manager for InterBase/Firebird (Non-commercial)</t>
  </si>
  <si>
    <t xml:space="preserve">1 Year Maintenance for EMS Data Export for InterBase/Firebird (Business)</t>
  </si>
  <si>
    <t xml:space="preserve">2 Year Maintenance for EMS Data Export for InterBase/Firebird (Business)</t>
  </si>
  <si>
    <t xml:space="preserve">3 Year Maintenance for EMS Data Export for InterBase/Firebird (Business)</t>
  </si>
  <si>
    <t xml:space="preserve">1 Year Maintenance for EMS Data Export for InterBase/Firebird (Non-commercial)</t>
  </si>
  <si>
    <t xml:space="preserve">2 Year Maintenance for EMS Data Export for InterBase/Firebird (Non-commercial)</t>
  </si>
  <si>
    <t xml:space="preserve">3 Year Maintenance for EMS Data Export for InterBase/Firebird (Non-commercial)</t>
  </si>
  <si>
    <t xml:space="preserve">1 Year Maintenance for EMS Data Import for IB/FB (Business)</t>
  </si>
  <si>
    <t xml:space="preserve">2 Year Maintenance for EMS Data Import for IB/FB (Business)</t>
  </si>
  <si>
    <t xml:space="preserve">3 Year Maintenance for EMS Data Import for IB/FB (Business)</t>
  </si>
  <si>
    <t xml:space="preserve">1 Year Maintenance for EMS Data Import for IB/FB (Non-commercial)</t>
  </si>
  <si>
    <t xml:space="preserve">2 Year Maintenance for EMS Data Import for IB/FB (Non-commercial)</t>
  </si>
  <si>
    <t xml:space="preserve">3 Year Maintenance for EMS Data Import for IB/FB (Non-commercial)</t>
  </si>
  <si>
    <t xml:space="preserve">1 Year Maintenance for EMS Data Pump for InterBase/Firebird (Business)</t>
  </si>
  <si>
    <t xml:space="preserve">2 Year Maintenance for EMS Data Pump for InterBase/Firebird (Business)</t>
  </si>
  <si>
    <t xml:space="preserve">3 Year Maintenance for EMS Data Pump for InterBase/Firebird (Business)</t>
  </si>
  <si>
    <t xml:space="preserve">1 Year Maintenance for EMS Data Pump for InterBase/Firebird (Non-commercial)</t>
  </si>
  <si>
    <t xml:space="preserve">2 Year Maintenance for EMS Data Pump for InterBase/Firebird (Non-commercial)</t>
  </si>
  <si>
    <t xml:space="preserve">3 Year Maintenance for EMS Data Pump for InterBase/Firebird (Non-commercial)</t>
  </si>
  <si>
    <t xml:space="preserve">1 Year Maintenance for EMS Data Generator for InterBase/Firebird (Business)</t>
  </si>
  <si>
    <t xml:space="preserve">2 Year Maintenance for EMS Data Generator for InterBase/Firebird (Business)</t>
  </si>
  <si>
    <t xml:space="preserve">3 Year Maintenance for EMS Data Generator for InterBase/Firebird (Business)</t>
  </si>
  <si>
    <t xml:space="preserve">1 Year Maintenance for EMS Data Generator for InterBase/Firebird (Non-commercial)</t>
  </si>
  <si>
    <t xml:space="preserve">2 Year Maintenance for EMS Data Generator for InterBase/Firebird (Non-commercial)</t>
  </si>
  <si>
    <t xml:space="preserve">3 Year Maintenance for EMS Data Generator for InterBase/Firebird (Non-commercial)</t>
  </si>
  <si>
    <t xml:space="preserve">1 Year Maintenance for EMS DB Comparer for InterBase/Firebird (Business)</t>
  </si>
  <si>
    <t xml:space="preserve">2 Year Maintenance for EMS DB Comparer for InterBase/Firebird (Business)</t>
  </si>
  <si>
    <t xml:space="preserve">3 Year Maintenance for EMS DB Comparer for InterBase/Firebird (Business)</t>
  </si>
  <si>
    <t xml:space="preserve">1 Year Maintenance for EMS DB Comparer for InterBase/Firebird (Non-commercial)</t>
  </si>
  <si>
    <t xml:space="preserve">2 Year Maintenance for EMS DB Comparer for InterBase/Firebird (Non-commercial)</t>
  </si>
  <si>
    <t xml:space="preserve">3 Year Maintenance for EMS DB Comparer for InterBase/Firebird (Non-commercial)</t>
  </si>
  <si>
    <t xml:space="preserve">1 Year Maintenance for EMS DB Extract for InterBase/Firebird (Business)</t>
  </si>
  <si>
    <t xml:space="preserve">2 Year Maintenance for EMS DB Extract for InterBase/Firebird (Business)</t>
  </si>
  <si>
    <t xml:space="preserve">3 Year Maintenance for EMS DB Extract for InterBase/Firebird (Business)</t>
  </si>
  <si>
    <t xml:space="preserve">1 Year Maintenance for EMS DB Extract for InterBase/Firebird (Non-commercial)</t>
  </si>
  <si>
    <t xml:space="preserve">2 Year Maintenance for EMS DB Extract for InterBase/Firebird (Non-commercial)</t>
  </si>
  <si>
    <t xml:space="preserve">3 Year Maintenance for EMS DB Extract for InterBase/Firebird (Non-commercial)</t>
  </si>
  <si>
    <t xml:space="preserve">1 Year Maintenance for EMS SQL Query for IB/FB (Business)</t>
  </si>
  <si>
    <t xml:space="preserve">2 Year Maintenance for EMS SQL Query for IB/FB (Business)</t>
  </si>
  <si>
    <t xml:space="preserve">3 Year Maintenance for EMS SQL Query for IB/FB (Business)</t>
  </si>
  <si>
    <t xml:space="preserve">1 Year Maintenance for EMS SQL Query for IB/FB (Non-commercial)</t>
  </si>
  <si>
    <t xml:space="preserve">2 Year Maintenance for EMS SQL Query for IB/FB (Non-commercial)</t>
  </si>
  <si>
    <t xml:space="preserve">3 Year Maintenance for EMS SQL Query for IB/FB (Non-commercial)</t>
  </si>
  <si>
    <t xml:space="preserve">1 Year Maintenance for EMS Data Comparer for IB/FB  (Business)</t>
  </si>
  <si>
    <t xml:space="preserve">2 Year Maintenance for EMS Data Comparer for IB/FB (Business)</t>
  </si>
  <si>
    <t xml:space="preserve">3 Year Maintenance for EMS Data Comparer for IB/FB  (Business)</t>
  </si>
  <si>
    <t xml:space="preserve">1 Year Maintenance for EMS Data Comparer for IB/FB  (Non-commercial)</t>
  </si>
  <si>
    <t xml:space="preserve">2 Year Maintenance for EMS Data Comparer for IB/FB  (Non-commercial)</t>
  </si>
  <si>
    <t xml:space="preserve">3 Year Maintenance for EMS Data Comparer for IB/FB  (Non-commercial)</t>
  </si>
  <si>
    <t xml:space="preserve">1 Year Maintenance for EMS SQL Management Studio for Oracle (Business)</t>
  </si>
  <si>
    <t xml:space="preserve">2 Year Maintenance for EMS SQL Management Studio for Oracle (Business)</t>
  </si>
  <si>
    <t xml:space="preserve">3 Year Maintenance for EMS SQL Management Studio for Oracle (Business)</t>
  </si>
  <si>
    <t xml:space="preserve">1 Year Maintenance for EMS SQL Management Studio for Oracle (Non-commercial)</t>
  </si>
  <si>
    <t xml:space="preserve">2 Year Maintenance for EMS SQL Management Studio for Oracle (Non-commercial)</t>
  </si>
  <si>
    <t xml:space="preserve">3 Year Maintenance for EMS SQL Management Studio for Oracle (Non-commercial)</t>
  </si>
  <si>
    <t xml:space="preserve">1 Year Maintenance for EMS SQL Manager for Oracle (Business)</t>
  </si>
  <si>
    <t xml:space="preserve">2 Year Maintenance for EMS SQL Manager for Oracle (Business)</t>
  </si>
  <si>
    <t xml:space="preserve">3 Year Maintenance for EMS SQL Manager for Oracle (Business)</t>
  </si>
  <si>
    <t xml:space="preserve">1 Year Maintenance for EMS SQL Manager for Oracle (Non-commercial)</t>
  </si>
  <si>
    <t xml:space="preserve">2 Year Maintenance for EMS SQL Manager for Oracle (Non-commercial)</t>
  </si>
  <si>
    <t xml:space="preserve">3 Year Maintenance for EMS SQL Manager for Oracle (Non-commercial)</t>
  </si>
  <si>
    <t xml:space="preserve">1 Year Maintenance for EMS Data Import for Oracle (Business)</t>
  </si>
  <si>
    <t xml:space="preserve">2 Year Maintenance for EMS Data Import for Oracle (Business)</t>
  </si>
  <si>
    <t xml:space="preserve">3 Year Maintenance for EMS Data Import for Oracle (Business)</t>
  </si>
  <si>
    <t xml:space="preserve">1 Year Maintenance for EMS Data Import for Oracle (Non-commercial)</t>
  </si>
  <si>
    <t xml:space="preserve">2 Year Maintenance for EMS Data Import for Oracle (Non-commercial)</t>
  </si>
  <si>
    <t xml:space="preserve">3 Year Maintenance for EMS Data Import for Oracle (Non-commercial)</t>
  </si>
  <si>
    <t xml:space="preserve">1 Year Maintenance for EMS Data Generator for Oracle (Business)</t>
  </si>
  <si>
    <t xml:space="preserve">2 Year Maintenance for EMS Data Generator for Oracle (Business)</t>
  </si>
  <si>
    <t xml:space="preserve">3 Year Maintenance for EMS Data Generator for Oracle (Business)</t>
  </si>
  <si>
    <t xml:space="preserve">1 Year Maintenance for EMS Data Generator for Oracle (Non-commercial)</t>
  </si>
  <si>
    <t xml:space="preserve">2 Year Maintenance for EMS Data Generator for Oracle (Non-commercial)</t>
  </si>
  <si>
    <t xml:space="preserve">3 Year Maintenance for EMS Data Generator for Oracle (Non-commercial)</t>
  </si>
  <si>
    <t xml:space="preserve">1 Year Maintenance for EMS Data Pump for Oracle (Business)</t>
  </si>
  <si>
    <t xml:space="preserve">2 Year Maintenance for EMS Data Pump for Oracle (Business)</t>
  </si>
  <si>
    <t xml:space="preserve">3 Year Maintenance for EMS Data Pump for Oracle (Business)</t>
  </si>
  <si>
    <t xml:space="preserve">1 Year Maintenance for EMS Data Pump for Oracle (Non-commercial)</t>
  </si>
  <si>
    <t xml:space="preserve">2 Year Maintenance for EMS Data Pump for Oracle (Non-commercial)</t>
  </si>
  <si>
    <t xml:space="preserve">3 Year Maintenance for EMS Data Pump for Oracle (Non-commercial)</t>
  </si>
  <si>
    <t xml:space="preserve">1 Year Maintenance for EMS DB Extract for Oracle (Business)</t>
  </si>
  <si>
    <t xml:space="preserve">2 Year Maintenance for EMS DB Extract for Oracle (Business)</t>
  </si>
  <si>
    <t xml:space="preserve">3 Year Maintenance for EMS DB Extract for Oracle (Business)</t>
  </si>
  <si>
    <t xml:space="preserve">1 Year Maintenance for EMS DB Extract for Oracle (Non-commercial)</t>
  </si>
  <si>
    <t xml:space="preserve">2 Year Maintenance for EMS DB Extract for Oracle (Non-commercial)</t>
  </si>
  <si>
    <t xml:space="preserve">3 Year Maintenance for EMS DB Extract for Oracle (Non-commercial)</t>
  </si>
  <si>
    <t xml:space="preserve">1 Year Maintenance for EMS SQL Query for Oracle (Business)</t>
  </si>
  <si>
    <t xml:space="preserve">2 Year Maintenance for EMS SQL Query for Oracle (Business)</t>
  </si>
  <si>
    <t xml:space="preserve">3 Year Maintenance for EMS SQL Query for Oracle (Business)</t>
  </si>
  <si>
    <t xml:space="preserve">1 Year Maintenance for EMS SQL Query for Oracle (Non-commercial)</t>
  </si>
  <si>
    <t xml:space="preserve">2 Year Maintenance for EMS SQL Query for Oracle (Non-commercial)</t>
  </si>
  <si>
    <t xml:space="preserve">3 Year Maintenance for EMS SQL Query for Oracle (Non-commercial)</t>
  </si>
  <si>
    <t xml:space="preserve">1 Year Maintenance for EMS Data Comparer for Oracle  (Business)</t>
  </si>
  <si>
    <t xml:space="preserve">2 Year Maintenance for EMS Data Comparer for Oracle  (Business)]</t>
  </si>
  <si>
    <t xml:space="preserve">3 Year Maintenance for EMS Data Comparer for Oracle  (Business)</t>
  </si>
  <si>
    <t xml:space="preserve">1 Year Maintenance for EMS Data Comparer for Oracle  (Non-commercial)</t>
  </si>
  <si>
    <t xml:space="preserve">2 Year Maintenance for EMS Data Comparer for Oracle  (Non-commercial)</t>
  </si>
  <si>
    <t xml:space="preserve">3 Year Maintenance for EMS Data Comparer for Oracle  (Non-commercial)</t>
  </si>
  <si>
    <t xml:space="preserve">1 Year Maintenance for EMS DB Comparer for Oracle (Business)</t>
  </si>
  <si>
    <t xml:space="preserve">2 Year Maintenance for EMS DB Comparer for Oracle (Business)</t>
  </si>
  <si>
    <t xml:space="preserve">3 Year Maintenance for EMS DB Comparer for Oracle (Business)</t>
  </si>
  <si>
    <t xml:space="preserve">1 Year Maintenance for EMS DB Comparer for Oracle (Non-commercial)</t>
  </si>
  <si>
    <t xml:space="preserve">2 Year Maintenance for EMS DB Comparer for Oracle (Non-commercial)</t>
  </si>
  <si>
    <t xml:space="preserve">3 Year Maintenance for EMS DB Comparer for Oracle (Non-commercial)</t>
  </si>
  <si>
    <t xml:space="preserve">1 Year Maintenance for EMS Data Export for Oracle (Business)</t>
  </si>
  <si>
    <t xml:space="preserve">2 Year Maintenance for EMS Data Export for Oracle (Business)</t>
  </si>
  <si>
    <t xml:space="preserve">3 Year Maintenance for EMS Data Export for Oracle (Business)</t>
  </si>
  <si>
    <t xml:space="preserve">1 Year Maintenance for EMS Data Export for Oracle (Non-commercial)</t>
  </si>
  <si>
    <t xml:space="preserve">2 Year Maintenance for EMS Data Export for Oracle (Non-commercial)</t>
  </si>
  <si>
    <t xml:space="preserve">3 Year Maintenance for EMS Data Export for Oracle (Non-commercial)</t>
  </si>
  <si>
    <t xml:space="preserve">1 Year Maintenance for EMS SQL Manager for DB2 (Business)</t>
  </si>
  <si>
    <t xml:space="preserve">2 Year Maintenance for EMS SQL Manager for DB2 (Business)</t>
  </si>
  <si>
    <t xml:space="preserve">3 Year Maintenance for EMS SQL Manager for DB2 (Business)</t>
  </si>
  <si>
    <t xml:space="preserve">1 Year Maintenance for EMS SQL Manager for DB2 (Non-commercial)</t>
  </si>
  <si>
    <t xml:space="preserve">2 Year Maintenance for EMS SQL Manager for DB2 (Non-commercial)</t>
  </si>
  <si>
    <t xml:space="preserve">3 Year Maintenance for EMS SQL Manager for DB2 (Non-commercial)</t>
  </si>
  <si>
    <t xml:space="preserve">1 Year Maintenance for EMS Data Export for DB2 (Business)</t>
  </si>
  <si>
    <t xml:space="preserve">2 Year Maintenance for EMS Data Export for DB2 (Business)</t>
  </si>
  <si>
    <t xml:space="preserve">3 Year Maintenance for EMS Data Export for DB2 (Business)</t>
  </si>
  <si>
    <t xml:space="preserve">1 Year Maintenance for EMS Data Export for DB2 (Non-commercial)</t>
  </si>
  <si>
    <t xml:space="preserve">2 Year Maintenance for EMS Data Export for DB2 (Non-commercial)</t>
  </si>
  <si>
    <t xml:space="preserve">3 Year Maintenance for EMS Data Export for DB2 (Non-commercial)</t>
  </si>
  <si>
    <t xml:space="preserve">1 Year Maintenance for EMS Data Import for DB2 (Business)</t>
  </si>
  <si>
    <t xml:space="preserve">2 Year Maintenance for EMS Data Import for DB2 (Business)</t>
  </si>
  <si>
    <t xml:space="preserve">3 Year Maintenance for EMS Data Import for DB2 (Business)</t>
  </si>
  <si>
    <t xml:space="preserve">1 Year Maintenance for EMS Data Import for DB2 (Non-commercial)</t>
  </si>
  <si>
    <t xml:space="preserve">2 Year Maintenance for EMS Data Import for DB2 (Non-commercial)</t>
  </si>
  <si>
    <t xml:space="preserve">3 Year Maintenance for EMS Data Import for DB2 (Non-commercial)</t>
  </si>
  <si>
    <t xml:space="preserve">1 Year Maintenance for EMS Data Pump for DB2 (Business)</t>
  </si>
  <si>
    <t xml:space="preserve">2 Year Maintenance for EMS Data Pump for DB2 (Business)</t>
  </si>
  <si>
    <t xml:space="preserve">3 Year Maintenance for EMS Data Pump for DB2 (Business)</t>
  </si>
  <si>
    <t xml:space="preserve">1 Year Maintenance for EMS Data Pump for DB2 (Non-commercial)</t>
  </si>
  <si>
    <t xml:space="preserve">2 Year Maintenance for EMS Data Pump for DB2 (Non-commercial)</t>
  </si>
  <si>
    <t xml:space="preserve">3 Year Maintenance for EMS Data Pump for DB2 (Non-commercial)</t>
  </si>
  <si>
    <t xml:space="preserve">1 Year Maintenance for EMS SQL Query for DB2 (Business)</t>
  </si>
  <si>
    <t xml:space="preserve">2 Year Maintenance for EMS SQL Query for DB2 (Business)</t>
  </si>
  <si>
    <t xml:space="preserve">3 Year Maintenance for EMS SQL Query for DB2 (Business)</t>
  </si>
  <si>
    <t xml:space="preserve">1 Year Maintenance for EMS SQL Query for DB2 (Non-commercial)</t>
  </si>
  <si>
    <t xml:space="preserve">2 Year Maintenance for EMS SQL Query for DB2 (Non-commercial)</t>
  </si>
  <si>
    <t xml:space="preserve">3 Year Maintenance for EMS SQL Query for DB2 (Non-commercial)</t>
  </si>
  <si>
    <t xml:space="preserve">1 Year Maintenance for EMS Data Generator for DB2 (Business)</t>
  </si>
  <si>
    <t xml:space="preserve">2 Year Maintenance for EMS Data Generator for DB2 (Business)</t>
  </si>
  <si>
    <t xml:space="preserve">3 Year Maintenance for EMS Data Generator for DB2 (Business)</t>
  </si>
  <si>
    <t xml:space="preserve">1 Year Maintenance for EMS Data Generator for DB2 (Non-commercial)</t>
  </si>
  <si>
    <t xml:space="preserve">2 Year Maintenance for EMS Data Generator for DB2 (Non-commercial)</t>
  </si>
  <si>
    <t xml:space="preserve">3 Year Maintenance for EMS Data Generator for DB2 (Non-commercial)</t>
  </si>
  <si>
    <t xml:space="preserve">1 Year Maintenance for EMS DB Extract for DB2 (Business)</t>
  </si>
  <si>
    <t xml:space="preserve">2 Year Maintenance for EMS DB Extract for DB2 (Business)</t>
  </si>
  <si>
    <t xml:space="preserve">3 Year Maintenance for EMS DB Extract for DB2 (Business)</t>
  </si>
  <si>
    <t xml:space="preserve">1 Year Maintenance for EMS DB Extract for DB2 (Non-commercial)</t>
  </si>
  <si>
    <t xml:space="preserve">2 Year Maintenance for EMS DB Extract for DB2 (Non-commercial)</t>
  </si>
  <si>
    <t xml:space="preserve">3 Year Maintenance for EMS DB Extract for DB2 (Non-commercial)</t>
  </si>
  <si>
    <t xml:space="preserve">1 Year Maintenance for Advanced Data Export VCL Suite (with sources)</t>
  </si>
  <si>
    <t xml:space="preserve">2 Year Maintenance for Advanced Data Export VCL Suite (with sources)</t>
  </si>
  <si>
    <t xml:space="preserve">3 Year Maintenance for Advanced Data Export VCL Suite (with sources)</t>
  </si>
  <si>
    <t xml:space="preserve">1 Year Maintenance for Advanced Data Import VCL Suite (with sources)</t>
  </si>
  <si>
    <t xml:space="preserve">2 Year Maintenance for Advanced Data Import VCL Suite (with sources)</t>
  </si>
  <si>
    <t xml:space="preserve">3 Year Maintenance for Advanced Data Import VCL Suite (with sources)</t>
  </si>
  <si>
    <t xml:space="preserve">1 Year Maintenance for Advanced PDF Generator</t>
  </si>
  <si>
    <t xml:space="preserve">2 Year Maintenance for Advanced PDF Generator</t>
  </si>
  <si>
    <t xml:space="preserve">3 Year Maintenance for Advanced PDF Generator</t>
  </si>
  <si>
    <t xml:space="preserve">1 Year Maintenance for Advanced Query Builder</t>
  </si>
  <si>
    <t xml:space="preserve">2 Year Maintenance for Advanced Query Builder</t>
  </si>
  <si>
    <t xml:space="preserve">3 Year Maintenance for Advanced Query Builder</t>
  </si>
  <si>
    <t xml:space="preserve">1 Year Maintenance for Advanced Excel Report</t>
  </si>
  <si>
    <t xml:space="preserve">2 Year Maintenance for Advanced Excel Report</t>
  </si>
  <si>
    <t xml:space="preserve">3 Year Maintenance for Advanced Excel Report</t>
  </si>
  <si>
    <t xml:space="preserve">1 Year Maintenance for Advanced Localizer</t>
  </si>
  <si>
    <t xml:space="preserve">2 Year Maintenance for Advanced Localizer</t>
  </si>
  <si>
    <t xml:space="preserve">3 Year Maintenance for Advanced Localiz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.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8.7"/>
    <col collapsed="false" customWidth="true" hidden="false" outlineLevel="0" max="3" min="3" style="1" width="11.28"/>
    <col collapsed="false" customWidth="true" hidden="false" outlineLevel="0" max="6" min="4" style="0" width="8.41"/>
    <col collapsed="false" customWidth="true" hidden="false" outlineLevel="0" max="7" min="7" style="0" width="8.14"/>
    <col collapsed="false" customWidth="true" hidden="false" outlineLevel="0" max="9" min="9" style="0" width="9.28"/>
  </cols>
  <sheetData>
    <row r="1" customFormat="false" ht="23.25" hidden="false" customHeight="true" outlineLevel="0" collapsed="false">
      <c r="B1" s="2" t="s">
        <v>0</v>
      </c>
    </row>
    <row r="2" customFormat="false" ht="20.25" hidden="false" customHeight="false" outlineLevel="0" collapsed="false">
      <c r="B2" s="3" t="s">
        <v>1</v>
      </c>
    </row>
    <row r="4" customFormat="false" ht="13.5" hidden="false" customHeight="false" outlineLevel="0" collapsed="false">
      <c r="B4" s="4"/>
      <c r="D4" s="5"/>
    </row>
    <row r="5" customFormat="false" ht="18" hidden="false" customHeight="true" outlineLevel="0" collapsed="false">
      <c r="A5" s="6"/>
      <c r="B5" s="7" t="s">
        <v>2</v>
      </c>
      <c r="C5" s="8" t="s">
        <v>3</v>
      </c>
      <c r="D5" s="9" t="s">
        <v>4</v>
      </c>
      <c r="E5" s="9"/>
      <c r="F5" s="10" t="s">
        <v>5</v>
      </c>
      <c r="G5" s="10"/>
      <c r="H5" s="11"/>
      <c r="I5" s="5"/>
    </row>
    <row r="6" customFormat="false" ht="18" hidden="false" customHeight="true" outlineLevel="0" collapsed="false">
      <c r="A6" s="6"/>
      <c r="B6" s="7"/>
      <c r="C6" s="8"/>
      <c r="D6" s="12" t="s">
        <v>6</v>
      </c>
      <c r="E6" s="13" t="s">
        <v>7</v>
      </c>
      <c r="F6" s="13" t="s">
        <v>6</v>
      </c>
      <c r="G6" s="14" t="s">
        <v>7</v>
      </c>
      <c r="H6" s="5"/>
      <c r="I6" s="5"/>
    </row>
    <row r="7" customFormat="false" ht="30.75" hidden="false" customHeight="false" outlineLevel="0" collapsed="false">
      <c r="A7" s="6"/>
      <c r="B7" s="15" t="s">
        <v>8</v>
      </c>
      <c r="C7" s="16"/>
      <c r="D7" s="17"/>
      <c r="E7" s="18"/>
      <c r="F7" s="18"/>
      <c r="G7" s="19"/>
      <c r="H7" s="5"/>
      <c r="I7" s="5"/>
    </row>
    <row r="8" customFormat="false" ht="12.75" hidden="false" customHeight="false" outlineLevel="0" collapsed="false">
      <c r="A8" s="6"/>
      <c r="B8" s="5"/>
      <c r="C8" s="20"/>
      <c r="D8" s="21"/>
      <c r="E8" s="22"/>
      <c r="F8" s="23"/>
      <c r="G8" s="24"/>
      <c r="H8" s="5"/>
      <c r="I8" s="5"/>
    </row>
    <row r="9" customFormat="false" ht="12.75" hidden="false" customHeight="false" outlineLevel="0" collapsed="false">
      <c r="A9" s="6"/>
      <c r="B9" s="0" t="s">
        <v>9</v>
      </c>
      <c r="C9" s="25" t="n">
        <v>300077557</v>
      </c>
      <c r="D9" s="26" t="n">
        <v>480</v>
      </c>
      <c r="E9" s="27" t="n">
        <f aca="false">D9</f>
        <v>480</v>
      </c>
      <c r="F9" s="28" t="n">
        <f aca="false">D9*0.8</f>
        <v>384</v>
      </c>
      <c r="G9" s="24" t="n">
        <f aca="false">E9*0.8</f>
        <v>384</v>
      </c>
      <c r="H9" s="5"/>
      <c r="I9" s="5"/>
    </row>
    <row r="10" customFormat="false" ht="12.75" hidden="false" customHeight="false" outlineLevel="0" collapsed="false">
      <c r="A10" s="6"/>
      <c r="B10" s="0" t="s">
        <v>10</v>
      </c>
      <c r="C10" s="25" t="n">
        <v>300077558</v>
      </c>
      <c r="D10" s="26" t="n">
        <v>672</v>
      </c>
      <c r="E10" s="27" t="n">
        <f aca="false">D10</f>
        <v>672</v>
      </c>
      <c r="F10" s="28" t="n">
        <f aca="false">D10*0.8</f>
        <v>537.6</v>
      </c>
      <c r="G10" s="24" t="n">
        <f aca="false">E10*0.8</f>
        <v>537.6</v>
      </c>
      <c r="H10" s="5"/>
      <c r="I10" s="5"/>
    </row>
    <row r="11" customFormat="false" ht="12.75" hidden="false" customHeight="false" outlineLevel="0" collapsed="false">
      <c r="A11" s="6"/>
      <c r="B11" s="0" t="s">
        <v>11</v>
      </c>
      <c r="C11" s="25" t="n">
        <v>300077559</v>
      </c>
      <c r="D11" s="26" t="n">
        <v>816</v>
      </c>
      <c r="E11" s="27" t="n">
        <f aca="false">D11</f>
        <v>816</v>
      </c>
      <c r="F11" s="28" t="n">
        <f aca="false">D11*0.8</f>
        <v>652.8</v>
      </c>
      <c r="G11" s="24" t="n">
        <f aca="false">E11*0.8</f>
        <v>652.8</v>
      </c>
      <c r="H11" s="5"/>
      <c r="I11" s="5"/>
    </row>
    <row r="12" customFormat="false" ht="12.75" hidden="false" customHeight="false" outlineLevel="0" collapsed="false">
      <c r="A12" s="6"/>
      <c r="B12" s="0" t="s">
        <v>12</v>
      </c>
      <c r="C12" s="25" t="n">
        <v>300133686</v>
      </c>
      <c r="D12" s="28" t="n">
        <v>240</v>
      </c>
      <c r="E12" s="27" t="n">
        <f aca="false">D12</f>
        <v>240</v>
      </c>
      <c r="F12" s="28" t="n">
        <f aca="false">D12*0.8</f>
        <v>192</v>
      </c>
      <c r="G12" s="24" t="n">
        <f aca="false">E12*0.8</f>
        <v>192</v>
      </c>
      <c r="H12" s="5"/>
      <c r="I12" s="5"/>
    </row>
    <row r="13" customFormat="false" ht="12.75" hidden="false" customHeight="false" outlineLevel="0" collapsed="false">
      <c r="A13" s="6"/>
      <c r="B13" s="0" t="s">
        <v>13</v>
      </c>
      <c r="C13" s="25" t="n">
        <v>300309359</v>
      </c>
      <c r="D13" s="26" t="n">
        <v>336</v>
      </c>
      <c r="E13" s="27" t="n">
        <f aca="false">D13</f>
        <v>336</v>
      </c>
      <c r="F13" s="28" t="n">
        <f aca="false">D13*0.8</f>
        <v>268.8</v>
      </c>
      <c r="G13" s="24" t="n">
        <f aca="false">E13*0.8</f>
        <v>268.8</v>
      </c>
      <c r="H13" s="5"/>
      <c r="I13" s="5"/>
    </row>
    <row r="14" customFormat="false" ht="12.75" hidden="false" customHeight="false" outlineLevel="0" collapsed="false">
      <c r="A14" s="6"/>
      <c r="B14" s="0" t="s">
        <v>14</v>
      </c>
      <c r="C14" s="29" t="n">
        <v>300309360</v>
      </c>
      <c r="D14" s="30" t="n">
        <v>408</v>
      </c>
      <c r="E14" s="31" t="n">
        <f aca="false">D14</f>
        <v>408</v>
      </c>
      <c r="F14" s="28" t="n">
        <f aca="false">D14*0.8</f>
        <v>326.4</v>
      </c>
      <c r="G14" s="24" t="n">
        <f aca="false">E14*0.8</f>
        <v>326.4</v>
      </c>
      <c r="H14" s="5"/>
      <c r="I14" s="5"/>
    </row>
    <row r="15" customFormat="false" ht="12.75" hidden="false" customHeight="false" outlineLevel="0" collapsed="false">
      <c r="A15" s="6"/>
      <c r="B15" s="0" t="s">
        <v>15</v>
      </c>
      <c r="C15" s="25" t="n">
        <v>300067854</v>
      </c>
      <c r="D15" s="26" t="n">
        <v>180</v>
      </c>
      <c r="E15" s="27" t="n">
        <f aca="false">D15</f>
        <v>180</v>
      </c>
      <c r="F15" s="32" t="n">
        <f aca="false">D15*0.8</f>
        <v>144</v>
      </c>
      <c r="G15" s="33" t="n">
        <f aca="false">E15*0.8</f>
        <v>144</v>
      </c>
      <c r="H15" s="5"/>
      <c r="I15" s="5"/>
    </row>
    <row r="16" customFormat="false" ht="12.75" hidden="false" customHeight="false" outlineLevel="0" collapsed="false">
      <c r="A16" s="6"/>
      <c r="B16" s="0" t="s">
        <v>16</v>
      </c>
      <c r="C16" s="25" t="n">
        <v>300067855</v>
      </c>
      <c r="D16" s="26" t="n">
        <v>252</v>
      </c>
      <c r="E16" s="27" t="n">
        <f aca="false">D16</f>
        <v>252</v>
      </c>
      <c r="F16" s="28" t="n">
        <f aca="false">D16*0.8</f>
        <v>201.6</v>
      </c>
      <c r="G16" s="24" t="n">
        <f aca="false">E16*0.8</f>
        <v>201.6</v>
      </c>
      <c r="H16" s="5"/>
      <c r="I16" s="5"/>
    </row>
    <row r="17" customFormat="false" ht="12.75" hidden="false" customHeight="false" outlineLevel="0" collapsed="false">
      <c r="A17" s="6"/>
      <c r="B17" s="0" t="s">
        <v>17</v>
      </c>
      <c r="C17" s="25" t="n">
        <v>300067856</v>
      </c>
      <c r="D17" s="26" t="n">
        <v>306</v>
      </c>
      <c r="E17" s="27" t="n">
        <f aca="false">D17</f>
        <v>306</v>
      </c>
      <c r="F17" s="28" t="n">
        <f aca="false">D17*0.8</f>
        <v>244.8</v>
      </c>
      <c r="G17" s="24" t="n">
        <f aca="false">E17*0.8</f>
        <v>244.8</v>
      </c>
      <c r="H17" s="5"/>
      <c r="I17" s="5"/>
    </row>
    <row r="18" customFormat="false" ht="12.75" hidden="false" customHeight="false" outlineLevel="0" collapsed="false">
      <c r="A18" s="6"/>
      <c r="B18" s="0" t="s">
        <v>18</v>
      </c>
      <c r="C18" s="25" t="n">
        <v>300068154</v>
      </c>
      <c r="D18" s="26" t="n">
        <v>110</v>
      </c>
      <c r="E18" s="27" t="n">
        <f aca="false">D18</f>
        <v>110</v>
      </c>
      <c r="F18" s="28" t="n">
        <f aca="false">D18*0.8</f>
        <v>88</v>
      </c>
      <c r="G18" s="24" t="n">
        <f aca="false">E18*0.8</f>
        <v>88</v>
      </c>
      <c r="H18" s="5"/>
      <c r="I18" s="5"/>
    </row>
    <row r="19" customFormat="false" ht="12.75" hidden="false" customHeight="false" outlineLevel="0" collapsed="false">
      <c r="A19" s="6"/>
      <c r="B19" s="0" t="s">
        <v>19</v>
      </c>
      <c r="C19" s="25" t="n">
        <v>300068155</v>
      </c>
      <c r="D19" s="26" t="n">
        <v>154</v>
      </c>
      <c r="E19" s="27" t="n">
        <f aca="false">D19</f>
        <v>154</v>
      </c>
      <c r="F19" s="28" t="n">
        <f aca="false">D19*0.8</f>
        <v>123.2</v>
      </c>
      <c r="G19" s="24" t="n">
        <f aca="false">E19*0.8</f>
        <v>123.2</v>
      </c>
      <c r="H19" s="5"/>
      <c r="I19" s="5"/>
    </row>
    <row r="20" customFormat="false" ht="12.75" hidden="false" customHeight="false" outlineLevel="0" collapsed="false">
      <c r="A20" s="6"/>
      <c r="B20" s="0" t="s">
        <v>20</v>
      </c>
      <c r="C20" s="25" t="n">
        <v>300068156</v>
      </c>
      <c r="D20" s="30" t="n">
        <v>187</v>
      </c>
      <c r="E20" s="31" t="n">
        <f aca="false">D20</f>
        <v>187</v>
      </c>
      <c r="F20" s="34" t="n">
        <f aca="false">D20*0.8</f>
        <v>149.6</v>
      </c>
      <c r="G20" s="35" t="n">
        <f aca="false">E20*0.8</f>
        <v>149.6</v>
      </c>
      <c r="H20" s="5"/>
      <c r="I20" s="5"/>
    </row>
    <row r="21" customFormat="false" ht="12.75" hidden="false" customHeight="false" outlineLevel="0" collapsed="false">
      <c r="A21" s="6"/>
      <c r="B21" s="0" t="s">
        <v>21</v>
      </c>
      <c r="C21" s="36" t="n">
        <v>300067860</v>
      </c>
      <c r="D21" s="26" t="n">
        <v>110</v>
      </c>
      <c r="E21" s="27" t="n">
        <f aca="false">D21</f>
        <v>110</v>
      </c>
      <c r="F21" s="28" t="n">
        <f aca="false">D21*0.8</f>
        <v>88</v>
      </c>
      <c r="G21" s="24" t="n">
        <f aca="false">E21*0.8</f>
        <v>88</v>
      </c>
      <c r="H21" s="5"/>
      <c r="I21" s="5"/>
    </row>
    <row r="22" customFormat="false" ht="12.75" hidden="false" customHeight="false" outlineLevel="0" collapsed="false">
      <c r="A22" s="6"/>
      <c r="B22" s="0" t="s">
        <v>22</v>
      </c>
      <c r="C22" s="37" t="n">
        <v>300067861</v>
      </c>
      <c r="D22" s="26" t="n">
        <v>154</v>
      </c>
      <c r="E22" s="27" t="n">
        <f aca="false">D22</f>
        <v>154</v>
      </c>
      <c r="F22" s="28" t="n">
        <f aca="false">D22*0.8</f>
        <v>123.2</v>
      </c>
      <c r="G22" s="24" t="n">
        <f aca="false">E22*0.8</f>
        <v>123.2</v>
      </c>
      <c r="H22" s="5"/>
      <c r="I22" s="5"/>
    </row>
    <row r="23" customFormat="false" ht="12.75" hidden="false" customHeight="false" outlineLevel="0" collapsed="false">
      <c r="A23" s="6"/>
      <c r="B23" s="0" t="s">
        <v>23</v>
      </c>
      <c r="C23" s="37" t="n">
        <v>300067862</v>
      </c>
      <c r="D23" s="26" t="n">
        <v>187</v>
      </c>
      <c r="E23" s="27" t="n">
        <f aca="false">D23</f>
        <v>187</v>
      </c>
      <c r="F23" s="28" t="n">
        <f aca="false">D23*0.8</f>
        <v>149.6</v>
      </c>
      <c r="G23" s="24" t="n">
        <f aca="false">E23*0.8</f>
        <v>149.6</v>
      </c>
      <c r="H23" s="5"/>
      <c r="I23" s="5"/>
    </row>
    <row r="24" customFormat="false" ht="12.75" hidden="false" customHeight="false" outlineLevel="0" collapsed="false">
      <c r="A24" s="6"/>
      <c r="B24" s="0" t="s">
        <v>24</v>
      </c>
      <c r="C24" s="37" t="n">
        <v>300068160</v>
      </c>
      <c r="D24" s="26" t="n">
        <v>60</v>
      </c>
      <c r="E24" s="27" t="n">
        <f aca="false">D24</f>
        <v>60</v>
      </c>
      <c r="F24" s="28" t="n">
        <f aca="false">D24*0.8</f>
        <v>48</v>
      </c>
      <c r="G24" s="24" t="n">
        <f aca="false">E24*0.8</f>
        <v>48</v>
      </c>
      <c r="H24" s="5"/>
      <c r="I24" s="5"/>
    </row>
    <row r="25" customFormat="false" ht="12.75" hidden="false" customHeight="false" outlineLevel="0" collapsed="false">
      <c r="A25" s="6"/>
      <c r="B25" s="0" t="s">
        <v>25</v>
      </c>
      <c r="C25" s="37" t="n">
        <v>300068161</v>
      </c>
      <c r="D25" s="26" t="n">
        <v>84</v>
      </c>
      <c r="E25" s="27" t="n">
        <f aca="false">D25</f>
        <v>84</v>
      </c>
      <c r="F25" s="28" t="n">
        <f aca="false">D25*0.8</f>
        <v>67.2</v>
      </c>
      <c r="G25" s="24" t="n">
        <f aca="false">E25*0.8</f>
        <v>67.2</v>
      </c>
      <c r="H25" s="5"/>
      <c r="I25" s="5"/>
    </row>
    <row r="26" customFormat="false" ht="12.75" hidden="false" customHeight="false" outlineLevel="0" collapsed="false">
      <c r="A26" s="6"/>
      <c r="B26" s="0" t="s">
        <v>26</v>
      </c>
      <c r="C26" s="38" t="n">
        <v>300068162</v>
      </c>
      <c r="D26" s="30" t="n">
        <v>102</v>
      </c>
      <c r="E26" s="31" t="n">
        <f aca="false">D26</f>
        <v>102</v>
      </c>
      <c r="F26" s="34" t="n">
        <f aca="false">D26*0.8</f>
        <v>81.6</v>
      </c>
      <c r="G26" s="35" t="n">
        <f aca="false">E26*0.8</f>
        <v>81.6</v>
      </c>
      <c r="H26" s="5"/>
      <c r="I26" s="5"/>
    </row>
    <row r="27" customFormat="false" ht="12.75" hidden="false" customHeight="false" outlineLevel="0" collapsed="false">
      <c r="A27" s="6"/>
      <c r="B27" s="0" t="s">
        <v>27</v>
      </c>
      <c r="C27" s="25" t="n">
        <v>300067866</v>
      </c>
      <c r="D27" s="26" t="n">
        <v>110</v>
      </c>
      <c r="E27" s="27" t="n">
        <f aca="false">D27</f>
        <v>110</v>
      </c>
      <c r="F27" s="28" t="n">
        <f aca="false">D27*0.8</f>
        <v>88</v>
      </c>
      <c r="G27" s="24" t="n">
        <f aca="false">E27*0.8</f>
        <v>88</v>
      </c>
      <c r="H27" s="5"/>
      <c r="I27" s="5"/>
    </row>
    <row r="28" customFormat="false" ht="12.75" hidden="false" customHeight="false" outlineLevel="0" collapsed="false">
      <c r="A28" s="6"/>
      <c r="B28" s="0" t="s">
        <v>28</v>
      </c>
      <c r="C28" s="25" t="n">
        <v>300067867</v>
      </c>
      <c r="D28" s="26" t="n">
        <v>154</v>
      </c>
      <c r="E28" s="27" t="n">
        <f aca="false">D28</f>
        <v>154</v>
      </c>
      <c r="F28" s="28" t="n">
        <f aca="false">D28*0.8</f>
        <v>123.2</v>
      </c>
      <c r="G28" s="24" t="n">
        <f aca="false">E28*0.8</f>
        <v>123.2</v>
      </c>
      <c r="H28" s="5"/>
      <c r="I28" s="5"/>
    </row>
    <row r="29" customFormat="false" ht="12.75" hidden="false" customHeight="false" outlineLevel="0" collapsed="false">
      <c r="A29" s="6"/>
      <c r="B29" s="0" t="s">
        <v>29</v>
      </c>
      <c r="C29" s="25" t="n">
        <v>300067868</v>
      </c>
      <c r="D29" s="26" t="n">
        <v>187</v>
      </c>
      <c r="E29" s="27" t="n">
        <f aca="false">D29</f>
        <v>187</v>
      </c>
      <c r="F29" s="28" t="n">
        <f aca="false">D29*0.8</f>
        <v>149.6</v>
      </c>
      <c r="G29" s="24" t="n">
        <f aca="false">E29*0.8</f>
        <v>149.6</v>
      </c>
      <c r="H29" s="5"/>
      <c r="I29" s="5"/>
    </row>
    <row r="30" customFormat="false" ht="12.75" hidden="false" customHeight="false" outlineLevel="0" collapsed="false">
      <c r="A30" s="6"/>
      <c r="B30" s="0" t="s">
        <v>30</v>
      </c>
      <c r="C30" s="25" t="n">
        <v>300068166</v>
      </c>
      <c r="D30" s="26" t="n">
        <v>60</v>
      </c>
      <c r="E30" s="27" t="n">
        <f aca="false">D30</f>
        <v>60</v>
      </c>
      <c r="F30" s="28" t="n">
        <f aca="false">D30*0.8</f>
        <v>48</v>
      </c>
      <c r="G30" s="24" t="n">
        <f aca="false">E30*0.8</f>
        <v>48</v>
      </c>
      <c r="H30" s="5"/>
      <c r="I30" s="5"/>
    </row>
    <row r="31" customFormat="false" ht="12.75" hidden="false" customHeight="false" outlineLevel="0" collapsed="false">
      <c r="A31" s="6"/>
      <c r="B31" s="0" t="s">
        <v>31</v>
      </c>
      <c r="C31" s="25" t="n">
        <v>300068167</v>
      </c>
      <c r="D31" s="26" t="n">
        <v>84</v>
      </c>
      <c r="E31" s="27" t="n">
        <f aca="false">D31</f>
        <v>84</v>
      </c>
      <c r="F31" s="28" t="n">
        <f aca="false">D31*0.8</f>
        <v>67.2</v>
      </c>
      <c r="G31" s="24" t="n">
        <f aca="false">E31*0.8</f>
        <v>67.2</v>
      </c>
      <c r="H31" s="5"/>
      <c r="I31" s="5"/>
    </row>
    <row r="32" customFormat="false" ht="12.75" hidden="false" customHeight="false" outlineLevel="0" collapsed="false">
      <c r="A32" s="6"/>
      <c r="B32" s="0" t="s">
        <v>32</v>
      </c>
      <c r="C32" s="39" t="n">
        <v>300068168</v>
      </c>
      <c r="D32" s="30" t="n">
        <v>102</v>
      </c>
      <c r="E32" s="31" t="n">
        <f aca="false">D32</f>
        <v>102</v>
      </c>
      <c r="F32" s="34" t="n">
        <f aca="false">D32*0.8</f>
        <v>81.6</v>
      </c>
      <c r="G32" s="31" t="n">
        <f aca="false">E32*0.8</f>
        <v>81.6</v>
      </c>
      <c r="H32" s="5"/>
      <c r="I32" s="5"/>
    </row>
    <row r="33" customFormat="false" ht="12.75" hidden="false" customHeight="false" outlineLevel="0" collapsed="false">
      <c r="A33" s="6"/>
      <c r="B33" s="0" t="s">
        <v>33</v>
      </c>
      <c r="C33" s="40" t="n">
        <v>300067872</v>
      </c>
      <c r="D33" s="26" t="n">
        <v>110</v>
      </c>
      <c r="E33" s="27" t="n">
        <f aca="false">D33</f>
        <v>110</v>
      </c>
      <c r="F33" s="28" t="n">
        <f aca="false">D33*0.8</f>
        <v>88</v>
      </c>
      <c r="G33" s="24" t="n">
        <f aca="false">E33*0.8</f>
        <v>88</v>
      </c>
      <c r="H33" s="5"/>
      <c r="I33" s="5"/>
    </row>
    <row r="34" customFormat="false" ht="12.75" hidden="false" customHeight="false" outlineLevel="0" collapsed="false">
      <c r="A34" s="6"/>
      <c r="B34" s="0" t="s">
        <v>34</v>
      </c>
      <c r="C34" s="41" t="n">
        <v>300067873</v>
      </c>
      <c r="D34" s="26" t="n">
        <v>154</v>
      </c>
      <c r="E34" s="27" t="n">
        <f aca="false">D34</f>
        <v>154</v>
      </c>
      <c r="F34" s="28" t="n">
        <f aca="false">D34*0.8</f>
        <v>123.2</v>
      </c>
      <c r="G34" s="24" t="n">
        <f aca="false">E34*0.8</f>
        <v>123.2</v>
      </c>
      <c r="H34" s="5"/>
      <c r="I34" s="5"/>
    </row>
    <row r="35" customFormat="false" ht="12.75" hidden="false" customHeight="false" outlineLevel="0" collapsed="false">
      <c r="A35" s="6"/>
      <c r="B35" s="0" t="s">
        <v>35</v>
      </c>
      <c r="C35" s="41" t="n">
        <v>300067874</v>
      </c>
      <c r="D35" s="26" t="n">
        <v>187</v>
      </c>
      <c r="E35" s="27" t="n">
        <f aca="false">D35</f>
        <v>187</v>
      </c>
      <c r="F35" s="28" t="n">
        <f aca="false">D35*0.8</f>
        <v>149.6</v>
      </c>
      <c r="G35" s="24" t="n">
        <f aca="false">E35*0.8</f>
        <v>149.6</v>
      </c>
      <c r="H35" s="5"/>
      <c r="I35" s="5"/>
    </row>
    <row r="36" customFormat="false" ht="12.75" hidden="false" customHeight="false" outlineLevel="0" collapsed="false">
      <c r="A36" s="6"/>
      <c r="B36" s="0" t="s">
        <v>36</v>
      </c>
      <c r="C36" s="41" t="n">
        <v>300068172</v>
      </c>
      <c r="D36" s="26" t="n">
        <v>60</v>
      </c>
      <c r="E36" s="27" t="n">
        <f aca="false">D36</f>
        <v>60</v>
      </c>
      <c r="F36" s="28" t="n">
        <f aca="false">D36*0.8</f>
        <v>48</v>
      </c>
      <c r="G36" s="24" t="n">
        <f aca="false">E36*0.8</f>
        <v>48</v>
      </c>
      <c r="H36" s="5"/>
      <c r="I36" s="5"/>
    </row>
    <row r="37" customFormat="false" ht="12.75" hidden="false" customHeight="false" outlineLevel="0" collapsed="false">
      <c r="A37" s="6"/>
      <c r="B37" s="0" t="s">
        <v>37</v>
      </c>
      <c r="C37" s="41" t="n">
        <v>300068173</v>
      </c>
      <c r="D37" s="26" t="n">
        <v>84</v>
      </c>
      <c r="E37" s="27" t="n">
        <f aca="false">D37</f>
        <v>84</v>
      </c>
      <c r="F37" s="28" t="n">
        <f aca="false">D37*0.8</f>
        <v>67.2</v>
      </c>
      <c r="G37" s="24" t="n">
        <f aca="false">E37*0.8</f>
        <v>67.2</v>
      </c>
      <c r="H37" s="5"/>
      <c r="I37" s="5"/>
    </row>
    <row r="38" customFormat="false" ht="12.75" hidden="false" customHeight="false" outlineLevel="0" collapsed="false">
      <c r="A38" s="6"/>
      <c r="B38" s="0" t="s">
        <v>38</v>
      </c>
      <c r="C38" s="42" t="n">
        <v>300068174</v>
      </c>
      <c r="D38" s="30" t="n">
        <v>102</v>
      </c>
      <c r="E38" s="31" t="n">
        <f aca="false">D38</f>
        <v>102</v>
      </c>
      <c r="F38" s="34" t="n">
        <f aca="false">D38*0.8</f>
        <v>81.6</v>
      </c>
      <c r="G38" s="31" t="n">
        <f aca="false">E38*0.8</f>
        <v>81.6</v>
      </c>
      <c r="H38" s="5"/>
      <c r="I38" s="5"/>
    </row>
    <row r="39" customFormat="false" ht="12.75" hidden="false" customHeight="false" outlineLevel="0" collapsed="false">
      <c r="A39" s="6"/>
      <c r="B39" s="0" t="s">
        <v>39</v>
      </c>
      <c r="C39" s="43" t="n">
        <v>300067878</v>
      </c>
      <c r="D39" s="26" t="n">
        <v>110</v>
      </c>
      <c r="E39" s="24" t="n">
        <f aca="false">D39</f>
        <v>110</v>
      </c>
      <c r="F39" s="28" t="n">
        <f aca="false">D39*0.8</f>
        <v>88</v>
      </c>
      <c r="G39" s="24" t="n">
        <f aca="false">E39*0.8</f>
        <v>88</v>
      </c>
      <c r="H39" s="5"/>
      <c r="I39" s="5"/>
    </row>
    <row r="40" customFormat="false" ht="12.75" hidden="false" customHeight="false" outlineLevel="0" collapsed="false">
      <c r="A40" s="6"/>
      <c r="B40" s="0" t="s">
        <v>40</v>
      </c>
      <c r="C40" s="44" t="n">
        <v>300067879</v>
      </c>
      <c r="D40" s="26" t="n">
        <v>154</v>
      </c>
      <c r="E40" s="24" t="n">
        <f aca="false">D40</f>
        <v>154</v>
      </c>
      <c r="F40" s="28" t="n">
        <f aca="false">D40*0.8</f>
        <v>123.2</v>
      </c>
      <c r="G40" s="24" t="n">
        <f aca="false">E40*0.8</f>
        <v>123.2</v>
      </c>
      <c r="H40" s="5"/>
      <c r="I40" s="5"/>
    </row>
    <row r="41" customFormat="false" ht="12.75" hidden="false" customHeight="false" outlineLevel="0" collapsed="false">
      <c r="A41" s="6"/>
      <c r="B41" s="0" t="s">
        <v>41</v>
      </c>
      <c r="C41" s="44" t="n">
        <v>300067880</v>
      </c>
      <c r="D41" s="26" t="n">
        <v>187</v>
      </c>
      <c r="E41" s="24" t="n">
        <f aca="false">D41</f>
        <v>187</v>
      </c>
      <c r="F41" s="28" t="n">
        <f aca="false">D41*0.8</f>
        <v>149.6</v>
      </c>
      <c r="G41" s="24" t="n">
        <f aca="false">E41*0.8</f>
        <v>149.6</v>
      </c>
      <c r="H41" s="5"/>
      <c r="I41" s="5" t="s">
        <v>42</v>
      </c>
    </row>
    <row r="42" customFormat="false" ht="12.75" hidden="false" customHeight="false" outlineLevel="0" collapsed="false">
      <c r="A42" s="6"/>
      <c r="B42" s="0" t="s">
        <v>43</v>
      </c>
      <c r="C42" s="44" t="n">
        <v>300068178</v>
      </c>
      <c r="D42" s="26" t="n">
        <v>60</v>
      </c>
      <c r="E42" s="24" t="n">
        <f aca="false">D42</f>
        <v>60</v>
      </c>
      <c r="F42" s="28" t="n">
        <f aca="false">D42*0.8</f>
        <v>48</v>
      </c>
      <c r="G42" s="24" t="n">
        <f aca="false">E42*0.8</f>
        <v>48</v>
      </c>
      <c r="H42" s="5"/>
      <c r="I42" s="5"/>
    </row>
    <row r="43" customFormat="false" ht="12.75" hidden="false" customHeight="false" outlineLevel="0" collapsed="false">
      <c r="A43" s="6"/>
      <c r="B43" s="0" t="s">
        <v>44</v>
      </c>
      <c r="C43" s="44" t="n">
        <v>300068179</v>
      </c>
      <c r="D43" s="26" t="n">
        <v>84</v>
      </c>
      <c r="E43" s="24" t="n">
        <f aca="false">D43</f>
        <v>84</v>
      </c>
      <c r="F43" s="28" t="n">
        <f aca="false">D43*0.8</f>
        <v>67.2</v>
      </c>
      <c r="G43" s="24" t="n">
        <f aca="false">E43*0.8</f>
        <v>67.2</v>
      </c>
      <c r="H43" s="5"/>
      <c r="I43" s="5"/>
    </row>
    <row r="44" customFormat="false" ht="12.75" hidden="false" customHeight="false" outlineLevel="0" collapsed="false">
      <c r="A44" s="6"/>
      <c r="B44" s="0" t="s">
        <v>45</v>
      </c>
      <c r="C44" s="45" t="n">
        <v>300068180</v>
      </c>
      <c r="D44" s="30" t="n">
        <v>102</v>
      </c>
      <c r="E44" s="35" t="n">
        <f aca="false">D44</f>
        <v>102</v>
      </c>
      <c r="F44" s="34" t="n">
        <f aca="false">D44*0.8</f>
        <v>81.6</v>
      </c>
      <c r="G44" s="35" t="n">
        <f aca="false">E44*0.8</f>
        <v>81.6</v>
      </c>
      <c r="H44" s="5"/>
      <c r="I44" s="5"/>
    </row>
    <row r="45" customFormat="false" ht="12.75" hidden="false" customHeight="false" outlineLevel="0" collapsed="false">
      <c r="A45" s="6"/>
      <c r="B45" s="0" t="s">
        <v>46</v>
      </c>
      <c r="C45" s="46" t="n">
        <v>300067890</v>
      </c>
      <c r="D45" s="26" t="n">
        <v>110</v>
      </c>
      <c r="E45" s="27" t="n">
        <f aca="false">D45</f>
        <v>110</v>
      </c>
      <c r="F45" s="28" t="n">
        <f aca="false">D45*0.8</f>
        <v>88</v>
      </c>
      <c r="G45" s="24" t="n">
        <f aca="false">E45*0.8</f>
        <v>88</v>
      </c>
      <c r="H45" s="5"/>
      <c r="I45" s="5"/>
    </row>
    <row r="46" customFormat="false" ht="12.75" hidden="false" customHeight="false" outlineLevel="0" collapsed="false">
      <c r="A46" s="6"/>
      <c r="B46" s="0" t="s">
        <v>47</v>
      </c>
      <c r="C46" s="47" t="n">
        <v>300067891</v>
      </c>
      <c r="D46" s="26" t="n">
        <v>154</v>
      </c>
      <c r="E46" s="27" t="n">
        <f aca="false">D46</f>
        <v>154</v>
      </c>
      <c r="F46" s="28" t="n">
        <f aca="false">D46*0.8</f>
        <v>123.2</v>
      </c>
      <c r="G46" s="24" t="n">
        <f aca="false">E46*0.8</f>
        <v>123.2</v>
      </c>
      <c r="H46" s="5"/>
      <c r="I46" s="5"/>
    </row>
    <row r="47" customFormat="false" ht="12.75" hidden="false" customHeight="false" outlineLevel="0" collapsed="false">
      <c r="A47" s="6"/>
      <c r="B47" s="0" t="s">
        <v>48</v>
      </c>
      <c r="C47" s="47" t="n">
        <v>300067892</v>
      </c>
      <c r="D47" s="26" t="n">
        <v>187</v>
      </c>
      <c r="E47" s="27" t="n">
        <f aca="false">D47</f>
        <v>187</v>
      </c>
      <c r="F47" s="28" t="n">
        <f aca="false">D47*0.8</f>
        <v>149.6</v>
      </c>
      <c r="G47" s="24" t="n">
        <f aca="false">E47*0.8</f>
        <v>149.6</v>
      </c>
      <c r="H47" s="5"/>
      <c r="I47" s="5"/>
    </row>
    <row r="48" customFormat="false" ht="12.75" hidden="false" customHeight="false" outlineLevel="0" collapsed="false">
      <c r="A48" s="6"/>
      <c r="B48" s="0" t="s">
        <v>49</v>
      </c>
      <c r="C48" s="47" t="n">
        <v>300068190</v>
      </c>
      <c r="D48" s="26" t="n">
        <v>60</v>
      </c>
      <c r="E48" s="27" t="n">
        <f aca="false">D48</f>
        <v>60</v>
      </c>
      <c r="F48" s="28" t="n">
        <f aca="false">D48*0.8</f>
        <v>48</v>
      </c>
      <c r="G48" s="24" t="n">
        <f aca="false">E48*0.8</f>
        <v>48</v>
      </c>
      <c r="H48" s="5"/>
      <c r="I48" s="5"/>
    </row>
    <row r="49" customFormat="false" ht="12.75" hidden="false" customHeight="false" outlineLevel="0" collapsed="false">
      <c r="A49" s="6"/>
      <c r="B49" s="0" t="s">
        <v>50</v>
      </c>
      <c r="C49" s="47" t="n">
        <v>300068191</v>
      </c>
      <c r="D49" s="26" t="n">
        <v>84</v>
      </c>
      <c r="E49" s="27" t="n">
        <f aca="false">D49</f>
        <v>84</v>
      </c>
      <c r="F49" s="28" t="n">
        <f aca="false">D49*0.8</f>
        <v>67.2</v>
      </c>
      <c r="G49" s="24" t="n">
        <f aca="false">E49*0.8</f>
        <v>67.2</v>
      </c>
      <c r="H49" s="5"/>
      <c r="I49" s="5"/>
    </row>
    <row r="50" customFormat="false" ht="12.75" hidden="false" customHeight="false" outlineLevel="0" collapsed="false">
      <c r="A50" s="6"/>
      <c r="B50" s="0" t="s">
        <v>51</v>
      </c>
      <c r="C50" s="48" t="n">
        <v>300068192</v>
      </c>
      <c r="D50" s="30" t="n">
        <v>102</v>
      </c>
      <c r="E50" s="31" t="n">
        <f aca="false">D50</f>
        <v>102</v>
      </c>
      <c r="F50" s="34" t="n">
        <f aca="false">D50*0.8</f>
        <v>81.6</v>
      </c>
      <c r="G50" s="24" t="n">
        <f aca="false">E50*0.8</f>
        <v>81.6</v>
      </c>
      <c r="H50" s="5"/>
      <c r="I50" s="5"/>
    </row>
    <row r="51" customFormat="false" ht="12.75" hidden="false" customHeight="false" outlineLevel="0" collapsed="false">
      <c r="A51" s="6"/>
      <c r="B51" s="0" t="s">
        <v>52</v>
      </c>
      <c r="C51" s="49" t="n">
        <v>300067896</v>
      </c>
      <c r="D51" s="26" t="n">
        <v>110</v>
      </c>
      <c r="E51" s="27" t="n">
        <f aca="false">D51</f>
        <v>110</v>
      </c>
      <c r="F51" s="28" t="n">
        <f aca="false">D51*0.8</f>
        <v>88</v>
      </c>
      <c r="G51" s="50" t="n">
        <f aca="false">E51*0.8</f>
        <v>88</v>
      </c>
      <c r="H51" s="5"/>
      <c r="I51" s="5"/>
    </row>
    <row r="52" customFormat="false" ht="12.75" hidden="false" customHeight="false" outlineLevel="0" collapsed="false">
      <c r="A52" s="6"/>
      <c r="B52" s="0" t="s">
        <v>53</v>
      </c>
      <c r="C52" s="51" t="n">
        <v>300067897</v>
      </c>
      <c r="D52" s="26" t="n">
        <v>154</v>
      </c>
      <c r="E52" s="27" t="n">
        <f aca="false">D52</f>
        <v>154</v>
      </c>
      <c r="F52" s="52" t="n">
        <f aca="false">D52*0.8</f>
        <v>123.2</v>
      </c>
      <c r="G52" s="24" t="n">
        <f aca="false">E52*0.8</f>
        <v>123.2</v>
      </c>
      <c r="H52" s="5"/>
      <c r="I52" s="5"/>
    </row>
    <row r="53" customFormat="false" ht="12.75" hidden="false" customHeight="false" outlineLevel="0" collapsed="false">
      <c r="A53" s="6"/>
      <c r="B53" s="0" t="s">
        <v>54</v>
      </c>
      <c r="C53" s="51" t="n">
        <v>300067898</v>
      </c>
      <c r="D53" s="26" t="n">
        <v>187</v>
      </c>
      <c r="E53" s="27" t="n">
        <f aca="false">D53</f>
        <v>187</v>
      </c>
      <c r="F53" s="28" t="n">
        <f aca="false">D53*0.8</f>
        <v>149.6</v>
      </c>
      <c r="G53" s="24" t="n">
        <f aca="false">E53*0.8</f>
        <v>149.6</v>
      </c>
      <c r="H53" s="5"/>
      <c r="I53" s="5"/>
    </row>
    <row r="54" customFormat="false" ht="12.75" hidden="false" customHeight="false" outlineLevel="0" collapsed="false">
      <c r="A54" s="6"/>
      <c r="B54" s="0" t="s">
        <v>55</v>
      </c>
      <c r="C54" s="51" t="n">
        <v>300068196</v>
      </c>
      <c r="D54" s="26" t="n">
        <v>60</v>
      </c>
      <c r="E54" s="27" t="n">
        <f aca="false">D54</f>
        <v>60</v>
      </c>
      <c r="F54" s="28" t="n">
        <f aca="false">D54*0.8</f>
        <v>48</v>
      </c>
      <c r="G54" s="24" t="n">
        <f aca="false">E54*0.8</f>
        <v>48</v>
      </c>
      <c r="H54" s="5"/>
      <c r="I54" s="5"/>
    </row>
    <row r="55" customFormat="false" ht="12.75" hidden="false" customHeight="false" outlineLevel="0" collapsed="false">
      <c r="A55" s="6"/>
      <c r="B55" s="0" t="s">
        <v>56</v>
      </c>
      <c r="C55" s="51" t="n">
        <v>300068197</v>
      </c>
      <c r="D55" s="26" t="n">
        <v>84</v>
      </c>
      <c r="E55" s="27" t="n">
        <f aca="false">D55</f>
        <v>84</v>
      </c>
      <c r="F55" s="28" t="n">
        <f aca="false">D55*0.8</f>
        <v>67.2</v>
      </c>
      <c r="G55" s="24" t="n">
        <f aca="false">E55*0.8</f>
        <v>67.2</v>
      </c>
      <c r="H55" s="5"/>
      <c r="I55" s="5"/>
    </row>
    <row r="56" customFormat="false" ht="12.75" hidden="false" customHeight="false" outlineLevel="0" collapsed="false">
      <c r="A56" s="6"/>
      <c r="B56" s="0" t="s">
        <v>57</v>
      </c>
      <c r="C56" s="53" t="n">
        <v>300068198</v>
      </c>
      <c r="D56" s="30" t="n">
        <v>102</v>
      </c>
      <c r="E56" s="31" t="n">
        <f aca="false">D56</f>
        <v>102</v>
      </c>
      <c r="F56" s="34" t="n">
        <f aca="false">D56*0.8</f>
        <v>81.6</v>
      </c>
      <c r="G56" s="31" t="n">
        <f aca="false">E56*0.8</f>
        <v>81.6</v>
      </c>
      <c r="H56" s="5"/>
      <c r="I56" s="5"/>
    </row>
    <row r="57" customFormat="false" ht="12.75" hidden="false" customHeight="false" outlineLevel="0" collapsed="false">
      <c r="A57" s="6"/>
      <c r="B57" s="0" t="s">
        <v>58</v>
      </c>
      <c r="C57" s="25" t="n">
        <v>300067902</v>
      </c>
      <c r="D57" s="26" t="n">
        <v>110</v>
      </c>
      <c r="E57" s="27" t="n">
        <f aca="false">D57</f>
        <v>110</v>
      </c>
      <c r="F57" s="28" t="n">
        <f aca="false">D57*0.8</f>
        <v>88</v>
      </c>
      <c r="G57" s="24" t="n">
        <f aca="false">E57*0.8</f>
        <v>88</v>
      </c>
      <c r="H57" s="5"/>
      <c r="I57" s="5"/>
    </row>
    <row r="58" customFormat="false" ht="12.75" hidden="false" customHeight="false" outlineLevel="0" collapsed="false">
      <c r="A58" s="6"/>
      <c r="B58" s="0" t="s">
        <v>59</v>
      </c>
      <c r="C58" s="25" t="n">
        <v>300067903</v>
      </c>
      <c r="D58" s="26" t="n">
        <v>154</v>
      </c>
      <c r="E58" s="27" t="n">
        <f aca="false">D58</f>
        <v>154</v>
      </c>
      <c r="F58" s="28" t="n">
        <f aca="false">D58*0.8</f>
        <v>123.2</v>
      </c>
      <c r="G58" s="24" t="n">
        <f aca="false">E58*0.8</f>
        <v>123.2</v>
      </c>
      <c r="H58" s="5"/>
      <c r="I58" s="5"/>
    </row>
    <row r="59" customFormat="false" ht="12.75" hidden="false" customHeight="false" outlineLevel="0" collapsed="false">
      <c r="A59" s="6"/>
      <c r="B59" s="0" t="s">
        <v>60</v>
      </c>
      <c r="C59" s="25" t="n">
        <v>300067904</v>
      </c>
      <c r="D59" s="26" t="n">
        <v>187</v>
      </c>
      <c r="E59" s="27" t="n">
        <f aca="false">D59</f>
        <v>187</v>
      </c>
      <c r="F59" s="28" t="n">
        <f aca="false">D59*0.8</f>
        <v>149.6</v>
      </c>
      <c r="G59" s="24" t="n">
        <f aca="false">E59*0.8</f>
        <v>149.6</v>
      </c>
      <c r="H59" s="5"/>
      <c r="I59" s="5"/>
    </row>
    <row r="60" customFormat="false" ht="12.75" hidden="false" customHeight="false" outlineLevel="0" collapsed="false">
      <c r="A60" s="6"/>
      <c r="B60" s="0" t="s">
        <v>61</v>
      </c>
      <c r="C60" s="25" t="n">
        <v>300068202</v>
      </c>
      <c r="D60" s="26" t="n">
        <v>60</v>
      </c>
      <c r="E60" s="27" t="n">
        <f aca="false">D60</f>
        <v>60</v>
      </c>
      <c r="F60" s="28" t="n">
        <f aca="false">D60*0.8</f>
        <v>48</v>
      </c>
      <c r="G60" s="24" t="n">
        <f aca="false">E60*0.8</f>
        <v>48</v>
      </c>
      <c r="H60" s="5"/>
      <c r="I60" s="5"/>
    </row>
    <row r="61" customFormat="false" ht="12.75" hidden="false" customHeight="false" outlineLevel="0" collapsed="false">
      <c r="A61" s="6"/>
      <c r="B61" s="0" t="s">
        <v>62</v>
      </c>
      <c r="C61" s="25" t="n">
        <v>300068203</v>
      </c>
      <c r="D61" s="26" t="n">
        <v>84</v>
      </c>
      <c r="E61" s="27" t="n">
        <f aca="false">D61</f>
        <v>84</v>
      </c>
      <c r="F61" s="28" t="n">
        <f aca="false">D61*0.8</f>
        <v>67.2</v>
      </c>
      <c r="G61" s="24" t="n">
        <f aca="false">E61*0.8</f>
        <v>67.2</v>
      </c>
      <c r="H61" s="5"/>
      <c r="I61" s="5"/>
    </row>
    <row r="62" customFormat="false" ht="12.75" hidden="false" customHeight="false" outlineLevel="0" collapsed="false">
      <c r="A62" s="6"/>
      <c r="B62" s="0" t="s">
        <v>63</v>
      </c>
      <c r="C62" s="29" t="n">
        <v>300068204</v>
      </c>
      <c r="D62" s="30" t="n">
        <v>102</v>
      </c>
      <c r="E62" s="31" t="n">
        <f aca="false">D62</f>
        <v>102</v>
      </c>
      <c r="F62" s="34" t="n">
        <f aca="false">D62*0.8</f>
        <v>81.6</v>
      </c>
      <c r="G62" s="35" t="n">
        <f aca="false">E62*0.8</f>
        <v>81.6</v>
      </c>
      <c r="H62" s="5"/>
      <c r="I62" s="5"/>
    </row>
    <row r="63" customFormat="false" ht="12.75" hidden="false" customHeight="false" outlineLevel="0" collapsed="false">
      <c r="A63" s="6"/>
      <c r="B63" s="0" t="s">
        <v>64</v>
      </c>
      <c r="C63" s="25" t="n">
        <v>300067884</v>
      </c>
      <c r="D63" s="26" t="n">
        <v>110</v>
      </c>
      <c r="E63" s="27" t="n">
        <f aca="false">D63</f>
        <v>110</v>
      </c>
      <c r="F63" s="28" t="n">
        <f aca="false">D63*0.8</f>
        <v>88</v>
      </c>
      <c r="G63" s="24" t="n">
        <f aca="false">E63*0.8</f>
        <v>88</v>
      </c>
      <c r="H63" s="5"/>
    </row>
    <row r="64" customFormat="false" ht="12.75" hidden="false" customHeight="false" outlineLevel="0" collapsed="false">
      <c r="A64" s="6"/>
      <c r="B64" s="0" t="s">
        <v>65</v>
      </c>
      <c r="C64" s="25" t="n">
        <v>300067885</v>
      </c>
      <c r="D64" s="26" t="n">
        <v>154</v>
      </c>
      <c r="E64" s="27" t="n">
        <f aca="false">D64</f>
        <v>154</v>
      </c>
      <c r="F64" s="28" t="n">
        <f aca="false">D64*0.8</f>
        <v>123.2</v>
      </c>
      <c r="G64" s="24" t="n">
        <f aca="false">E64*0.8</f>
        <v>123.2</v>
      </c>
      <c r="H64" s="5"/>
    </row>
    <row r="65" customFormat="false" ht="12.75" hidden="false" customHeight="false" outlineLevel="0" collapsed="false">
      <c r="A65" s="6"/>
      <c r="B65" s="0" t="s">
        <v>66</v>
      </c>
      <c r="C65" s="25" t="n">
        <v>300067886</v>
      </c>
      <c r="D65" s="26" t="n">
        <v>187</v>
      </c>
      <c r="E65" s="27" t="n">
        <f aca="false">D65</f>
        <v>187</v>
      </c>
      <c r="F65" s="28" t="n">
        <f aca="false">D65*0.8</f>
        <v>149.6</v>
      </c>
      <c r="G65" s="24" t="n">
        <f aca="false">E65*0.8</f>
        <v>149.6</v>
      </c>
      <c r="H65" s="5"/>
    </row>
    <row r="66" customFormat="false" ht="12.75" hidden="false" customHeight="false" outlineLevel="0" collapsed="false">
      <c r="A66" s="6"/>
      <c r="B66" s="0" t="s">
        <v>67</v>
      </c>
      <c r="C66" s="25" t="n">
        <v>300068184</v>
      </c>
      <c r="D66" s="26" t="n">
        <v>60</v>
      </c>
      <c r="E66" s="27" t="n">
        <f aca="false">D66</f>
        <v>60</v>
      </c>
      <c r="F66" s="28" t="n">
        <f aca="false">D66*0.8</f>
        <v>48</v>
      </c>
      <c r="G66" s="24" t="n">
        <f aca="false">E66*0.8</f>
        <v>48</v>
      </c>
      <c r="H66" s="5"/>
    </row>
    <row r="67" customFormat="false" ht="12.75" hidden="false" customHeight="false" outlineLevel="0" collapsed="false">
      <c r="A67" s="6"/>
      <c r="B67" s="0" t="s">
        <v>68</v>
      </c>
      <c r="C67" s="25" t="n">
        <v>300068185</v>
      </c>
      <c r="D67" s="26" t="n">
        <v>84</v>
      </c>
      <c r="E67" s="27" t="n">
        <f aca="false">D67</f>
        <v>84</v>
      </c>
      <c r="F67" s="28" t="n">
        <f aca="false">D67*0.8</f>
        <v>67.2</v>
      </c>
      <c r="G67" s="24" t="n">
        <f aca="false">E67*0.8</f>
        <v>67.2</v>
      </c>
      <c r="H67" s="5"/>
    </row>
    <row r="68" customFormat="false" ht="12.75" hidden="false" customHeight="false" outlineLevel="0" collapsed="false">
      <c r="A68" s="6"/>
      <c r="B68" s="0" t="s">
        <v>69</v>
      </c>
      <c r="C68" s="29" t="n">
        <v>300068186</v>
      </c>
      <c r="D68" s="30" t="n">
        <v>102</v>
      </c>
      <c r="E68" s="31" t="n">
        <f aca="false">D68</f>
        <v>102</v>
      </c>
      <c r="F68" s="34" t="n">
        <f aca="false">D68*0.8</f>
        <v>81.6</v>
      </c>
      <c r="G68" s="35" t="n">
        <f aca="false">E68*0.8</f>
        <v>81.6</v>
      </c>
      <c r="H68" s="5"/>
    </row>
    <row r="69" customFormat="false" ht="12.75" hidden="false" customHeight="false" outlineLevel="0" collapsed="false">
      <c r="A69" s="6"/>
      <c r="B69" s="54"/>
      <c r="C69" s="20"/>
      <c r="D69" s="55"/>
      <c r="E69" s="22"/>
      <c r="F69" s="56"/>
      <c r="G69" s="6"/>
      <c r="H69" s="5"/>
    </row>
    <row r="70" customFormat="false" ht="16.5" hidden="false" customHeight="false" outlineLevel="0" collapsed="false">
      <c r="A70" s="6"/>
      <c r="B70" s="57"/>
      <c r="C70" s="58"/>
      <c r="D70" s="59"/>
      <c r="E70" s="22"/>
      <c r="F70" s="60"/>
      <c r="G70" s="6"/>
      <c r="H70" s="5"/>
    </row>
    <row r="71" customFormat="false" ht="30.75" hidden="false" customHeight="false" outlineLevel="0" collapsed="false">
      <c r="A71" s="6"/>
      <c r="B71" s="61" t="s">
        <v>70</v>
      </c>
      <c r="C71" s="16"/>
      <c r="D71" s="62"/>
      <c r="E71" s="63"/>
      <c r="F71" s="64"/>
      <c r="G71" s="65"/>
      <c r="H71" s="5"/>
    </row>
    <row r="72" customFormat="false" ht="12.75" hidden="false" customHeight="false" outlineLevel="0" collapsed="false">
      <c r="A72" s="6"/>
      <c r="B72" s="54"/>
      <c r="C72" s="20"/>
      <c r="D72" s="5"/>
      <c r="E72" s="66"/>
      <c r="F72" s="23"/>
      <c r="G72" s="6"/>
      <c r="H72" s="5"/>
    </row>
    <row r="73" customFormat="false" ht="12.75" hidden="false" customHeight="false" outlineLevel="0" collapsed="false">
      <c r="A73" s="6"/>
      <c r="B73" s="0" t="s">
        <v>71</v>
      </c>
      <c r="C73" s="67" t="n">
        <v>300077570</v>
      </c>
      <c r="D73" s="26" t="n">
        <v>520</v>
      </c>
      <c r="E73" s="27" t="n">
        <f aca="false">D73</f>
        <v>520</v>
      </c>
      <c r="F73" s="26" t="n">
        <f aca="false">D73*0.8</f>
        <v>416</v>
      </c>
      <c r="G73" s="27" t="n">
        <f aca="false">E73*0.8</f>
        <v>416</v>
      </c>
      <c r="H73" s="5"/>
    </row>
    <row r="74" customFormat="false" ht="12.75" hidden="false" customHeight="false" outlineLevel="0" collapsed="false">
      <c r="A74" s="6"/>
      <c r="B74" s="0" t="s">
        <v>72</v>
      </c>
      <c r="C74" s="67" t="n">
        <v>300077571</v>
      </c>
      <c r="D74" s="26" t="n">
        <v>728</v>
      </c>
      <c r="E74" s="27" t="n">
        <f aca="false">D74</f>
        <v>728</v>
      </c>
      <c r="F74" s="26" t="n">
        <f aca="false">D74*0.8</f>
        <v>582.4</v>
      </c>
      <c r="G74" s="27" t="n">
        <f aca="false">E74*0.8</f>
        <v>582.4</v>
      </c>
      <c r="H74" s="5"/>
    </row>
    <row r="75" customFormat="false" ht="12.75" hidden="false" customHeight="false" outlineLevel="0" collapsed="false">
      <c r="A75" s="6"/>
      <c r="B75" s="0" t="s">
        <v>73</v>
      </c>
      <c r="C75" s="67" t="n">
        <v>300077573</v>
      </c>
      <c r="D75" s="26" t="n">
        <v>884</v>
      </c>
      <c r="E75" s="27" t="n">
        <f aca="false">D75</f>
        <v>884</v>
      </c>
      <c r="F75" s="26" t="n">
        <f aca="false">D75*0.8</f>
        <v>707.2</v>
      </c>
      <c r="G75" s="27" t="n">
        <f aca="false">E75*0.8</f>
        <v>707.2</v>
      </c>
      <c r="H75" s="5"/>
    </row>
    <row r="76" customFormat="false" ht="12.75" hidden="false" customHeight="false" outlineLevel="0" collapsed="false">
      <c r="A76" s="6"/>
      <c r="B76" s="0" t="s">
        <v>74</v>
      </c>
      <c r="C76" s="67" t="n">
        <v>300309363</v>
      </c>
      <c r="D76" s="28" t="n">
        <v>260</v>
      </c>
      <c r="E76" s="27" t="n">
        <f aca="false">D76</f>
        <v>260</v>
      </c>
      <c r="F76" s="26" t="n">
        <f aca="false">D76*0.8</f>
        <v>208</v>
      </c>
      <c r="G76" s="27" t="n">
        <f aca="false">E76*0.8</f>
        <v>208</v>
      </c>
      <c r="H76" s="5"/>
    </row>
    <row r="77" customFormat="false" ht="12.75" hidden="false" customHeight="false" outlineLevel="0" collapsed="false">
      <c r="A77" s="6"/>
      <c r="B77" s="0" t="s">
        <v>75</v>
      </c>
      <c r="C77" s="67" t="n">
        <v>300309364</v>
      </c>
      <c r="D77" s="26" t="n">
        <v>364</v>
      </c>
      <c r="E77" s="27" t="n">
        <f aca="false">D77</f>
        <v>364</v>
      </c>
      <c r="F77" s="26" t="n">
        <f aca="false">D77*0.8</f>
        <v>291.2</v>
      </c>
      <c r="G77" s="27" t="n">
        <f aca="false">E77*0.8</f>
        <v>291.2</v>
      </c>
      <c r="H77" s="5"/>
    </row>
    <row r="78" customFormat="false" ht="13.5" hidden="false" customHeight="false" outlineLevel="0" collapsed="false">
      <c r="A78" s="6"/>
      <c r="B78" s="0" t="s">
        <v>76</v>
      </c>
      <c r="C78" s="67" t="n">
        <v>300309365</v>
      </c>
      <c r="D78" s="26" t="n">
        <v>442</v>
      </c>
      <c r="E78" s="27" t="n">
        <f aca="false">D78</f>
        <v>442</v>
      </c>
      <c r="F78" s="26" t="n">
        <f aca="false">D78*0.8</f>
        <v>353.6</v>
      </c>
      <c r="G78" s="27" t="n">
        <f aca="false">E78*0.8</f>
        <v>353.6</v>
      </c>
      <c r="H78" s="5"/>
    </row>
    <row r="79" customFormat="false" ht="12.75" hidden="false" customHeight="false" outlineLevel="0" collapsed="false">
      <c r="A79" s="5"/>
      <c r="B79" s="68" t="s">
        <v>77</v>
      </c>
      <c r="C79" s="69" t="n">
        <v>300873392</v>
      </c>
      <c r="D79" s="70" t="n">
        <v>105</v>
      </c>
      <c r="E79" s="71" t="n">
        <v>105</v>
      </c>
      <c r="F79" s="71" t="n">
        <f aca="false">D79*0.8</f>
        <v>84</v>
      </c>
      <c r="G79" s="71" t="n">
        <f aca="false">E79*0.8</f>
        <v>84</v>
      </c>
      <c r="H79" s="5"/>
    </row>
    <row r="80" customFormat="false" ht="12.75" hidden="false" customHeight="false" outlineLevel="0" collapsed="false">
      <c r="A80" s="5"/>
      <c r="B80" s="72" t="s">
        <v>78</v>
      </c>
      <c r="C80" s="69" t="n">
        <v>300873393</v>
      </c>
      <c r="D80" s="73" t="n">
        <v>147</v>
      </c>
      <c r="E80" s="74" t="n">
        <v>147</v>
      </c>
      <c r="F80" s="74" t="n">
        <f aca="false">D80*0.8</f>
        <v>117.6</v>
      </c>
      <c r="G80" s="75" t="n">
        <f aca="false">E80*0.8</f>
        <v>117.6</v>
      </c>
      <c r="H80" s="5"/>
    </row>
    <row r="81" customFormat="false" ht="12.75" hidden="false" customHeight="false" outlineLevel="0" collapsed="false">
      <c r="A81" s="5"/>
      <c r="B81" s="72" t="s">
        <v>79</v>
      </c>
      <c r="C81" s="69" t="n">
        <v>300873394</v>
      </c>
      <c r="D81" s="73" t="n">
        <v>178.5</v>
      </c>
      <c r="E81" s="74" t="n">
        <v>178.5</v>
      </c>
      <c r="F81" s="74" t="n">
        <f aca="false">D81*0.8</f>
        <v>142.8</v>
      </c>
      <c r="G81" s="75" t="n">
        <f aca="false">E81*0.8</f>
        <v>142.8</v>
      </c>
      <c r="H81" s="5"/>
    </row>
    <row r="82" customFormat="false" ht="12.75" hidden="false" customHeight="false" outlineLevel="0" collapsed="false">
      <c r="A82" s="5"/>
      <c r="B82" s="72" t="s">
        <v>80</v>
      </c>
      <c r="C82" s="69" t="n">
        <v>300873398</v>
      </c>
      <c r="D82" s="73" t="n">
        <v>52.5</v>
      </c>
      <c r="E82" s="74" t="n">
        <v>52.5</v>
      </c>
      <c r="F82" s="74" t="n">
        <f aca="false">D82*0.8</f>
        <v>42</v>
      </c>
      <c r="G82" s="75" t="n">
        <f aca="false">E82*0.8</f>
        <v>42</v>
      </c>
      <c r="H82" s="5"/>
    </row>
    <row r="83" customFormat="false" ht="12.75" hidden="false" customHeight="false" outlineLevel="0" collapsed="false">
      <c r="A83" s="5"/>
      <c r="B83" s="72" t="s">
        <v>81</v>
      </c>
      <c r="C83" s="69" t="n">
        <v>300873399</v>
      </c>
      <c r="D83" s="73" t="n">
        <v>73.5</v>
      </c>
      <c r="E83" s="74" t="n">
        <v>73.5</v>
      </c>
      <c r="F83" s="74" t="n">
        <f aca="false">D83*0.8</f>
        <v>58.8</v>
      </c>
      <c r="G83" s="75" t="n">
        <f aca="false">E83*0.8</f>
        <v>58.8</v>
      </c>
      <c r="H83" s="5"/>
    </row>
    <row r="84" customFormat="false" ht="12.75" hidden="false" customHeight="false" outlineLevel="0" collapsed="false">
      <c r="A84" s="5"/>
      <c r="B84" s="72" t="s">
        <v>82</v>
      </c>
      <c r="C84" s="69" t="n">
        <v>300873400</v>
      </c>
      <c r="D84" s="73" t="n">
        <v>89.25</v>
      </c>
      <c r="E84" s="74" t="n">
        <v>89.25</v>
      </c>
      <c r="F84" s="74" t="n">
        <f aca="false">D84*0.8</f>
        <v>71.4</v>
      </c>
      <c r="G84" s="75" t="n">
        <f aca="false">E84*0.8</f>
        <v>71.4</v>
      </c>
      <c r="H84" s="5"/>
    </row>
    <row r="85" customFormat="false" ht="12.75" hidden="false" customHeight="false" outlineLevel="0" collapsed="false">
      <c r="A85" s="5"/>
      <c r="B85" s="72" t="s">
        <v>83</v>
      </c>
      <c r="C85" s="69" t="n">
        <v>300873395</v>
      </c>
      <c r="D85" s="73" t="n">
        <v>145</v>
      </c>
      <c r="E85" s="74" t="n">
        <v>145</v>
      </c>
      <c r="F85" s="74" t="n">
        <f aca="false">D85*0.8</f>
        <v>116</v>
      </c>
      <c r="G85" s="75" t="n">
        <f aca="false">E85*0.8</f>
        <v>116</v>
      </c>
      <c r="H85" s="5"/>
    </row>
    <row r="86" customFormat="false" ht="12.75" hidden="false" customHeight="false" outlineLevel="0" collapsed="false">
      <c r="A86" s="5"/>
      <c r="B86" s="72" t="s">
        <v>84</v>
      </c>
      <c r="C86" s="69" t="n">
        <v>300873396</v>
      </c>
      <c r="D86" s="73" t="n">
        <v>203</v>
      </c>
      <c r="E86" s="74" t="n">
        <v>203</v>
      </c>
      <c r="F86" s="74" t="n">
        <f aca="false">D86*0.8</f>
        <v>162.4</v>
      </c>
      <c r="G86" s="75" t="n">
        <f aca="false">E86*0.8</f>
        <v>162.4</v>
      </c>
      <c r="H86" s="5"/>
    </row>
    <row r="87" customFormat="false" ht="12.75" hidden="false" customHeight="false" outlineLevel="0" collapsed="false">
      <c r="A87" s="5"/>
      <c r="B87" s="72" t="s">
        <v>85</v>
      </c>
      <c r="C87" s="69" t="n">
        <v>300873397</v>
      </c>
      <c r="D87" s="73" t="n">
        <v>246.5</v>
      </c>
      <c r="E87" s="74" t="n">
        <v>246.5</v>
      </c>
      <c r="F87" s="74" t="n">
        <f aca="false">D87*0.8</f>
        <v>197.2</v>
      </c>
      <c r="G87" s="75" t="n">
        <f aca="false">E87*0.8</f>
        <v>197.2</v>
      </c>
      <c r="H87" s="5"/>
    </row>
    <row r="88" customFormat="false" ht="12.75" hidden="false" customHeight="false" outlineLevel="0" collapsed="false">
      <c r="A88" s="5"/>
      <c r="B88" s="72" t="s">
        <v>86</v>
      </c>
      <c r="C88" s="69" t="n">
        <v>300873401</v>
      </c>
      <c r="D88" s="73" t="n">
        <v>72.5</v>
      </c>
      <c r="E88" s="74" t="n">
        <v>72.5</v>
      </c>
      <c r="F88" s="74" t="n">
        <f aca="false">D88*0.8</f>
        <v>58</v>
      </c>
      <c r="G88" s="75" t="n">
        <f aca="false">E88*0.8</f>
        <v>58</v>
      </c>
      <c r="H88" s="5"/>
    </row>
    <row r="89" customFormat="false" ht="12.75" hidden="false" customHeight="false" outlineLevel="0" collapsed="false">
      <c r="A89" s="5"/>
      <c r="B89" s="72" t="s">
        <v>87</v>
      </c>
      <c r="C89" s="69" t="n">
        <v>300873402</v>
      </c>
      <c r="D89" s="73" t="n">
        <v>101.5</v>
      </c>
      <c r="E89" s="74" t="n">
        <v>101.5</v>
      </c>
      <c r="F89" s="74" t="n">
        <f aca="false">D89*0.8</f>
        <v>81.2</v>
      </c>
      <c r="G89" s="75" t="n">
        <f aca="false">E89*0.8</f>
        <v>81.2</v>
      </c>
      <c r="H89" s="5"/>
    </row>
    <row r="90" customFormat="false" ht="13.5" hidden="false" customHeight="false" outlineLevel="0" collapsed="false">
      <c r="A90" s="5"/>
      <c r="B90" s="76" t="s">
        <v>88</v>
      </c>
      <c r="C90" s="69" t="n">
        <v>300873403</v>
      </c>
      <c r="D90" s="77" t="n">
        <v>123.25</v>
      </c>
      <c r="E90" s="78" t="n">
        <v>123.25</v>
      </c>
      <c r="F90" s="78" t="n">
        <f aca="false">D90*0.8</f>
        <v>98.6</v>
      </c>
      <c r="G90" s="79" t="n">
        <f aca="false">E90*0.8</f>
        <v>98.6</v>
      </c>
      <c r="H90" s="5"/>
    </row>
    <row r="91" customFormat="false" ht="12.75" hidden="false" customHeight="false" outlineLevel="0" collapsed="false">
      <c r="A91" s="6"/>
      <c r="B91" s="0" t="s">
        <v>89</v>
      </c>
      <c r="C91" s="67" t="n">
        <v>300067908</v>
      </c>
      <c r="D91" s="26" t="n">
        <v>280</v>
      </c>
      <c r="E91" s="27" t="n">
        <f aca="false">D91</f>
        <v>280</v>
      </c>
      <c r="F91" s="28" t="n">
        <f aca="false">D91*0.8</f>
        <v>224</v>
      </c>
      <c r="G91" s="27" t="n">
        <f aca="false">E91*0.8</f>
        <v>224</v>
      </c>
      <c r="H91" s="5"/>
    </row>
    <row r="92" customFormat="false" ht="12.75" hidden="false" customHeight="false" outlineLevel="0" collapsed="false">
      <c r="A92" s="6"/>
      <c r="B92" s="0" t="s">
        <v>90</v>
      </c>
      <c r="C92" s="67" t="n">
        <v>300067909</v>
      </c>
      <c r="D92" s="26" t="n">
        <v>392</v>
      </c>
      <c r="E92" s="27" t="n">
        <f aca="false">D92</f>
        <v>392</v>
      </c>
      <c r="F92" s="26" t="n">
        <f aca="false">D92*0.8</f>
        <v>313.6</v>
      </c>
      <c r="G92" s="27" t="n">
        <f aca="false">E92*0.8</f>
        <v>313.6</v>
      </c>
      <c r="H92" s="5"/>
    </row>
    <row r="93" customFormat="false" ht="12.75" hidden="false" customHeight="false" outlineLevel="0" collapsed="false">
      <c r="A93" s="6"/>
      <c r="B93" s="0" t="s">
        <v>91</v>
      </c>
      <c r="C93" s="67" t="n">
        <v>300067910</v>
      </c>
      <c r="D93" s="26" t="n">
        <v>476</v>
      </c>
      <c r="E93" s="27" t="n">
        <f aca="false">D93</f>
        <v>476</v>
      </c>
      <c r="F93" s="26" t="n">
        <f aca="false">D93*0.8</f>
        <v>380.8</v>
      </c>
      <c r="G93" s="27" t="n">
        <f aca="false">E93*0.8</f>
        <v>380.8</v>
      </c>
      <c r="H93" s="5"/>
    </row>
    <row r="94" customFormat="false" ht="12.75" hidden="false" customHeight="false" outlineLevel="0" collapsed="false">
      <c r="A94" s="6"/>
      <c r="B94" s="0" t="s">
        <v>92</v>
      </c>
      <c r="C94" s="67" t="n">
        <v>300068216</v>
      </c>
      <c r="D94" s="26" t="n">
        <v>140</v>
      </c>
      <c r="E94" s="27" t="n">
        <f aca="false">D94</f>
        <v>140</v>
      </c>
      <c r="F94" s="26" t="n">
        <f aca="false">D94*0.8</f>
        <v>112</v>
      </c>
      <c r="G94" s="27" t="n">
        <f aca="false">E94*0.8</f>
        <v>112</v>
      </c>
      <c r="H94" s="5"/>
    </row>
    <row r="95" customFormat="false" ht="12.75" hidden="false" customHeight="false" outlineLevel="0" collapsed="false">
      <c r="A95" s="6"/>
      <c r="B95" s="0" t="s">
        <v>93</v>
      </c>
      <c r="C95" s="67" t="n">
        <v>300068217</v>
      </c>
      <c r="D95" s="26" t="n">
        <v>196</v>
      </c>
      <c r="E95" s="27" t="n">
        <f aca="false">D95</f>
        <v>196</v>
      </c>
      <c r="F95" s="26" t="n">
        <f aca="false">D95*0.8</f>
        <v>156.8</v>
      </c>
      <c r="G95" s="27" t="n">
        <f aca="false">E95*0.8</f>
        <v>156.8</v>
      </c>
      <c r="H95" s="5"/>
      <c r="K95" s="80"/>
    </row>
    <row r="96" customFormat="false" ht="12.75" hidden="false" customHeight="false" outlineLevel="0" collapsed="false">
      <c r="A96" s="6"/>
      <c r="B96" s="0" t="s">
        <v>94</v>
      </c>
      <c r="C96" s="81" t="n">
        <v>300068218</v>
      </c>
      <c r="D96" s="30" t="n">
        <v>238</v>
      </c>
      <c r="E96" s="31" t="n">
        <f aca="false">D96</f>
        <v>238</v>
      </c>
      <c r="F96" s="30" t="n">
        <f aca="false">D96*0.8</f>
        <v>190.4</v>
      </c>
      <c r="G96" s="31" t="n">
        <f aca="false">E96*0.8</f>
        <v>190.4</v>
      </c>
      <c r="H96" s="5"/>
    </row>
    <row r="97" customFormat="false" ht="12.75" hidden="false" customHeight="false" outlineLevel="0" collapsed="false">
      <c r="A97" s="6"/>
      <c r="B97" s="0" t="s">
        <v>95</v>
      </c>
      <c r="C97" s="37" t="n">
        <v>300067914</v>
      </c>
      <c r="D97" s="82" t="n">
        <v>110</v>
      </c>
      <c r="E97" s="27" t="n">
        <f aca="false">D97</f>
        <v>110</v>
      </c>
      <c r="F97" s="26" t="n">
        <f aca="false">D97*0.8</f>
        <v>88</v>
      </c>
      <c r="G97" s="27" t="n">
        <f aca="false">E97*0.8</f>
        <v>88</v>
      </c>
      <c r="H97" s="5"/>
    </row>
    <row r="98" customFormat="false" ht="12.75" hidden="false" customHeight="false" outlineLevel="0" collapsed="false">
      <c r="A98" s="6"/>
      <c r="B98" s="0" t="s">
        <v>96</v>
      </c>
      <c r="C98" s="37" t="n">
        <v>300067915</v>
      </c>
      <c r="D98" s="26" t="n">
        <v>154</v>
      </c>
      <c r="E98" s="27" t="n">
        <f aca="false">D98</f>
        <v>154</v>
      </c>
      <c r="F98" s="26" t="n">
        <f aca="false">D98*0.8</f>
        <v>123.2</v>
      </c>
      <c r="G98" s="27" t="n">
        <f aca="false">E98*0.8</f>
        <v>123.2</v>
      </c>
      <c r="H98" s="5"/>
    </row>
    <row r="99" customFormat="false" ht="12.75" hidden="false" customHeight="false" outlineLevel="0" collapsed="false">
      <c r="A99" s="6"/>
      <c r="B99" s="0" t="s">
        <v>97</v>
      </c>
      <c r="C99" s="37" t="n">
        <v>300067916</v>
      </c>
      <c r="D99" s="26" t="n">
        <v>187</v>
      </c>
      <c r="E99" s="27" t="n">
        <f aca="false">D99</f>
        <v>187</v>
      </c>
      <c r="F99" s="26" t="n">
        <f aca="false">D99*0.8</f>
        <v>149.6</v>
      </c>
      <c r="G99" s="27" t="n">
        <f aca="false">E99*0.8</f>
        <v>149.6</v>
      </c>
      <c r="H99" s="5"/>
    </row>
    <row r="100" customFormat="false" ht="12.75" hidden="false" customHeight="false" outlineLevel="0" collapsed="false">
      <c r="A100" s="6"/>
      <c r="B100" s="0" t="s">
        <v>98</v>
      </c>
      <c r="C100" s="37" t="n">
        <v>300068222</v>
      </c>
      <c r="D100" s="26" t="n">
        <v>60</v>
      </c>
      <c r="E100" s="27" t="n">
        <f aca="false">D100</f>
        <v>60</v>
      </c>
      <c r="F100" s="26" t="n">
        <f aca="false">D100*0.8</f>
        <v>48</v>
      </c>
      <c r="G100" s="27" t="n">
        <f aca="false">E100*0.8</f>
        <v>48</v>
      </c>
      <c r="H100" s="5"/>
    </row>
    <row r="101" customFormat="false" ht="12.75" hidden="false" customHeight="false" outlineLevel="0" collapsed="false">
      <c r="A101" s="6"/>
      <c r="B101" s="0" t="s">
        <v>99</v>
      </c>
      <c r="C101" s="37" t="n">
        <v>300068223</v>
      </c>
      <c r="D101" s="26" t="n">
        <v>84</v>
      </c>
      <c r="E101" s="27" t="n">
        <f aca="false">D101</f>
        <v>84</v>
      </c>
      <c r="F101" s="26" t="n">
        <f aca="false">D101*0.8</f>
        <v>67.2</v>
      </c>
      <c r="G101" s="27" t="n">
        <f aca="false">E101*0.8</f>
        <v>67.2</v>
      </c>
      <c r="H101" s="5"/>
    </row>
    <row r="102" customFormat="false" ht="12.75" hidden="false" customHeight="false" outlineLevel="0" collapsed="false">
      <c r="A102" s="6"/>
      <c r="B102" s="0" t="s">
        <v>100</v>
      </c>
      <c r="C102" s="38" t="n">
        <v>300068224</v>
      </c>
      <c r="D102" s="30" t="n">
        <v>102</v>
      </c>
      <c r="E102" s="31" t="n">
        <f aca="false">D102</f>
        <v>102</v>
      </c>
      <c r="F102" s="30" t="n">
        <f aca="false">D102*0.8</f>
        <v>81.6</v>
      </c>
      <c r="G102" s="31" t="n">
        <f aca="false">E102*0.8</f>
        <v>81.6</v>
      </c>
      <c r="H102" s="5"/>
    </row>
    <row r="103" customFormat="false" ht="12.75" hidden="false" customHeight="false" outlineLevel="0" collapsed="false">
      <c r="A103" s="6"/>
      <c r="B103" s="0" t="s">
        <v>101</v>
      </c>
      <c r="C103" s="83" t="n">
        <v>300067920</v>
      </c>
      <c r="D103" s="82" t="n">
        <v>110</v>
      </c>
      <c r="E103" s="27" t="n">
        <f aca="false">D103</f>
        <v>110</v>
      </c>
      <c r="F103" s="26" t="n">
        <f aca="false">D103*0.8</f>
        <v>88</v>
      </c>
      <c r="G103" s="27" t="n">
        <f aca="false">E103*0.8</f>
        <v>88</v>
      </c>
      <c r="H103" s="5"/>
    </row>
    <row r="104" customFormat="false" ht="12.75" hidden="false" customHeight="false" outlineLevel="0" collapsed="false">
      <c r="A104" s="6"/>
      <c r="B104" s="0" t="s">
        <v>102</v>
      </c>
      <c r="C104" s="67" t="n">
        <v>300067921</v>
      </c>
      <c r="D104" s="26" t="n">
        <v>154</v>
      </c>
      <c r="E104" s="27" t="n">
        <f aca="false">D104</f>
        <v>154</v>
      </c>
      <c r="F104" s="26" t="n">
        <f aca="false">D104*0.8</f>
        <v>123.2</v>
      </c>
      <c r="G104" s="27" t="n">
        <f aca="false">E104*0.8</f>
        <v>123.2</v>
      </c>
      <c r="H104" s="5"/>
    </row>
    <row r="105" customFormat="false" ht="12.75" hidden="false" customHeight="false" outlineLevel="0" collapsed="false">
      <c r="A105" s="6"/>
      <c r="B105" s="0" t="s">
        <v>103</v>
      </c>
      <c r="C105" s="67" t="n">
        <v>300067922</v>
      </c>
      <c r="D105" s="26" t="n">
        <v>187</v>
      </c>
      <c r="E105" s="27" t="n">
        <f aca="false">D105</f>
        <v>187</v>
      </c>
      <c r="F105" s="26" t="n">
        <f aca="false">D105*0.8</f>
        <v>149.6</v>
      </c>
      <c r="G105" s="27" t="n">
        <f aca="false">E105*0.8</f>
        <v>149.6</v>
      </c>
      <c r="H105" s="5"/>
    </row>
    <row r="106" customFormat="false" ht="12.75" hidden="false" customHeight="false" outlineLevel="0" collapsed="false">
      <c r="A106" s="6"/>
      <c r="B106" s="0" t="s">
        <v>104</v>
      </c>
      <c r="C106" s="67" t="n">
        <v>300068228</v>
      </c>
      <c r="D106" s="26" t="n">
        <v>60</v>
      </c>
      <c r="E106" s="27" t="n">
        <f aca="false">D106</f>
        <v>60</v>
      </c>
      <c r="F106" s="26" t="n">
        <f aca="false">D106*0.8</f>
        <v>48</v>
      </c>
      <c r="G106" s="27" t="n">
        <f aca="false">E106*0.8</f>
        <v>48</v>
      </c>
      <c r="H106" s="5"/>
    </row>
    <row r="107" customFormat="false" ht="12.75" hidden="false" customHeight="false" outlineLevel="0" collapsed="false">
      <c r="A107" s="6"/>
      <c r="B107" s="0" t="s">
        <v>105</v>
      </c>
      <c r="C107" s="67" t="n">
        <v>300068229</v>
      </c>
      <c r="D107" s="26" t="n">
        <v>84</v>
      </c>
      <c r="E107" s="27" t="n">
        <f aca="false">D107</f>
        <v>84</v>
      </c>
      <c r="F107" s="26" t="n">
        <f aca="false">D107*0.8</f>
        <v>67.2</v>
      </c>
      <c r="G107" s="27" t="n">
        <f aca="false">E107*0.8</f>
        <v>67.2</v>
      </c>
      <c r="H107" s="5"/>
    </row>
    <row r="108" customFormat="false" ht="12.75" hidden="false" customHeight="false" outlineLevel="0" collapsed="false">
      <c r="A108" s="6"/>
      <c r="B108" s="0" t="s">
        <v>106</v>
      </c>
      <c r="C108" s="81" t="n">
        <v>300068230</v>
      </c>
      <c r="D108" s="30" t="n">
        <v>102</v>
      </c>
      <c r="E108" s="31" t="n">
        <f aca="false">D108</f>
        <v>102</v>
      </c>
      <c r="F108" s="30" t="n">
        <f aca="false">D108*0.8</f>
        <v>81.6</v>
      </c>
      <c r="G108" s="31" t="n">
        <f aca="false">E108*0.8</f>
        <v>81.6</v>
      </c>
      <c r="H108" s="5"/>
    </row>
    <row r="109" customFormat="false" ht="12.75" hidden="false" customHeight="false" outlineLevel="0" collapsed="false">
      <c r="A109" s="6"/>
      <c r="B109" s="0" t="s">
        <v>107</v>
      </c>
      <c r="C109" s="84" t="n">
        <v>300067926</v>
      </c>
      <c r="D109" s="82" t="n">
        <v>110</v>
      </c>
      <c r="E109" s="27" t="n">
        <f aca="false">D109</f>
        <v>110</v>
      </c>
      <c r="F109" s="26" t="n">
        <f aca="false">D109*0.8</f>
        <v>88</v>
      </c>
      <c r="G109" s="27" t="n">
        <f aca="false">E109*0.8</f>
        <v>88</v>
      </c>
      <c r="H109" s="5"/>
    </row>
    <row r="110" customFormat="false" ht="12.75" hidden="false" customHeight="false" outlineLevel="0" collapsed="false">
      <c r="A110" s="6"/>
      <c r="B110" s="0" t="s">
        <v>108</v>
      </c>
      <c r="C110" s="41" t="n">
        <v>300067927</v>
      </c>
      <c r="D110" s="26" t="n">
        <v>154</v>
      </c>
      <c r="E110" s="27" t="n">
        <f aca="false">D110</f>
        <v>154</v>
      </c>
      <c r="F110" s="26" t="n">
        <f aca="false">D110*0.8</f>
        <v>123.2</v>
      </c>
      <c r="G110" s="27" t="n">
        <f aca="false">E110*0.8</f>
        <v>123.2</v>
      </c>
      <c r="H110" s="5"/>
    </row>
    <row r="111" customFormat="false" ht="12.75" hidden="false" customHeight="false" outlineLevel="0" collapsed="false">
      <c r="A111" s="6"/>
      <c r="B111" s="0" t="s">
        <v>109</v>
      </c>
      <c r="C111" s="41" t="n">
        <v>300067928</v>
      </c>
      <c r="D111" s="26" t="n">
        <v>187</v>
      </c>
      <c r="E111" s="27" t="n">
        <f aca="false">D111</f>
        <v>187</v>
      </c>
      <c r="F111" s="26" t="n">
        <f aca="false">D111*0.8</f>
        <v>149.6</v>
      </c>
      <c r="G111" s="27" t="n">
        <f aca="false">E111*0.8</f>
        <v>149.6</v>
      </c>
      <c r="H111" s="5"/>
    </row>
    <row r="112" customFormat="false" ht="12.75" hidden="false" customHeight="false" outlineLevel="0" collapsed="false">
      <c r="A112" s="6"/>
      <c r="B112" s="0" t="s">
        <v>110</v>
      </c>
      <c r="C112" s="41" t="n">
        <v>300068234</v>
      </c>
      <c r="D112" s="26" t="n">
        <v>60</v>
      </c>
      <c r="E112" s="27" t="n">
        <f aca="false">D112</f>
        <v>60</v>
      </c>
      <c r="F112" s="26" t="n">
        <f aca="false">D112*0.8</f>
        <v>48</v>
      </c>
      <c r="G112" s="27" t="n">
        <f aca="false">E112*0.8</f>
        <v>48</v>
      </c>
      <c r="H112" s="5"/>
    </row>
    <row r="113" customFormat="false" ht="12.75" hidden="false" customHeight="false" outlineLevel="0" collapsed="false">
      <c r="A113" s="6"/>
      <c r="B113" s="0" t="s">
        <v>111</v>
      </c>
      <c r="C113" s="41" t="n">
        <v>300068235</v>
      </c>
      <c r="D113" s="26" t="n">
        <v>84</v>
      </c>
      <c r="E113" s="27" t="n">
        <f aca="false">D113</f>
        <v>84</v>
      </c>
      <c r="F113" s="26" t="n">
        <f aca="false">D113*0.8</f>
        <v>67.2</v>
      </c>
      <c r="G113" s="27" t="n">
        <f aca="false">E113*0.8</f>
        <v>67.2</v>
      </c>
      <c r="H113" s="5"/>
    </row>
    <row r="114" customFormat="false" ht="12.75" hidden="false" customHeight="false" outlineLevel="0" collapsed="false">
      <c r="A114" s="6"/>
      <c r="B114" s="0" t="s">
        <v>112</v>
      </c>
      <c r="C114" s="85" t="n">
        <v>300068236</v>
      </c>
      <c r="D114" s="30" t="n">
        <v>102</v>
      </c>
      <c r="E114" s="31" t="n">
        <f aca="false">D114</f>
        <v>102</v>
      </c>
      <c r="F114" s="30" t="n">
        <f aca="false">D114*0.8</f>
        <v>81.6</v>
      </c>
      <c r="G114" s="31" t="n">
        <f aca="false">E114*0.8</f>
        <v>81.6</v>
      </c>
      <c r="H114" s="5"/>
    </row>
    <row r="115" customFormat="false" ht="12.75" hidden="false" customHeight="false" outlineLevel="0" collapsed="false">
      <c r="A115" s="6"/>
      <c r="B115" s="0" t="s">
        <v>113</v>
      </c>
      <c r="C115" s="44" t="n">
        <v>300067932</v>
      </c>
      <c r="D115" s="82" t="n">
        <v>110</v>
      </c>
      <c r="E115" s="24" t="n">
        <f aca="false">D115</f>
        <v>110</v>
      </c>
      <c r="F115" s="26" t="n">
        <f aca="false">D115*0.8</f>
        <v>88</v>
      </c>
      <c r="G115" s="27" t="n">
        <f aca="false">E115*0.8</f>
        <v>88</v>
      </c>
      <c r="H115" s="5"/>
    </row>
    <row r="116" customFormat="false" ht="12.75" hidden="false" customHeight="false" outlineLevel="0" collapsed="false">
      <c r="A116" s="6"/>
      <c r="B116" s="0" t="s">
        <v>114</v>
      </c>
      <c r="C116" s="44" t="n">
        <v>300067933</v>
      </c>
      <c r="D116" s="26" t="n">
        <v>154</v>
      </c>
      <c r="E116" s="24" t="n">
        <f aca="false">D116</f>
        <v>154</v>
      </c>
      <c r="F116" s="26" t="n">
        <f aca="false">D116*0.8</f>
        <v>123.2</v>
      </c>
      <c r="G116" s="27" t="n">
        <f aca="false">E116*0.8</f>
        <v>123.2</v>
      </c>
      <c r="H116" s="5"/>
    </row>
    <row r="117" customFormat="false" ht="12.75" hidden="false" customHeight="false" outlineLevel="0" collapsed="false">
      <c r="A117" s="6"/>
      <c r="B117" s="0" t="s">
        <v>115</v>
      </c>
      <c r="C117" s="44" t="n">
        <v>300067934</v>
      </c>
      <c r="D117" s="26" t="n">
        <v>187</v>
      </c>
      <c r="E117" s="24" t="n">
        <f aca="false">D117</f>
        <v>187</v>
      </c>
      <c r="F117" s="26" t="n">
        <f aca="false">D117*0.8</f>
        <v>149.6</v>
      </c>
      <c r="G117" s="27" t="n">
        <f aca="false">E117*0.8</f>
        <v>149.6</v>
      </c>
      <c r="H117" s="5"/>
    </row>
    <row r="118" customFormat="false" ht="12.75" hidden="false" customHeight="false" outlineLevel="0" collapsed="false">
      <c r="A118" s="6"/>
      <c r="B118" s="0" t="s">
        <v>116</v>
      </c>
      <c r="C118" s="44" t="n">
        <v>300068240</v>
      </c>
      <c r="D118" s="26" t="n">
        <v>60</v>
      </c>
      <c r="E118" s="24" t="n">
        <f aca="false">D118</f>
        <v>60</v>
      </c>
      <c r="F118" s="26" t="n">
        <f aca="false">D118*0.8</f>
        <v>48</v>
      </c>
      <c r="G118" s="27" t="n">
        <f aca="false">E118*0.8</f>
        <v>48</v>
      </c>
      <c r="H118" s="5"/>
    </row>
    <row r="119" customFormat="false" ht="12.75" hidden="false" customHeight="false" outlineLevel="0" collapsed="false">
      <c r="A119" s="6"/>
      <c r="B119" s="0" t="s">
        <v>117</v>
      </c>
      <c r="C119" s="44" t="n">
        <v>300068241</v>
      </c>
      <c r="D119" s="26" t="n">
        <v>84</v>
      </c>
      <c r="E119" s="24" t="n">
        <f aca="false">D119</f>
        <v>84</v>
      </c>
      <c r="F119" s="26" t="n">
        <f aca="false">D119*0.8</f>
        <v>67.2</v>
      </c>
      <c r="G119" s="27" t="n">
        <f aca="false">E119*0.8</f>
        <v>67.2</v>
      </c>
      <c r="H119" s="5"/>
    </row>
    <row r="120" customFormat="false" ht="12.75" hidden="false" customHeight="false" outlineLevel="0" collapsed="false">
      <c r="A120" s="6"/>
      <c r="B120" s="0" t="s">
        <v>118</v>
      </c>
      <c r="C120" s="45" t="n">
        <v>300068242</v>
      </c>
      <c r="D120" s="30" t="n">
        <v>102</v>
      </c>
      <c r="E120" s="35" t="n">
        <f aca="false">D120</f>
        <v>102</v>
      </c>
      <c r="F120" s="30" t="n">
        <f aca="false">D120*0.8</f>
        <v>81.6</v>
      </c>
      <c r="G120" s="31" t="n">
        <f aca="false">E120*0.8</f>
        <v>81.6</v>
      </c>
      <c r="H120" s="5"/>
    </row>
    <row r="121" customFormat="false" ht="12.75" hidden="false" customHeight="false" outlineLevel="0" collapsed="false">
      <c r="A121" s="6"/>
      <c r="B121" s="0" t="s">
        <v>119</v>
      </c>
      <c r="C121" s="47" t="n">
        <v>300067944</v>
      </c>
      <c r="D121" s="82" t="n">
        <v>110</v>
      </c>
      <c r="E121" s="27" t="n">
        <f aca="false">D121</f>
        <v>110</v>
      </c>
      <c r="F121" s="26" t="n">
        <f aca="false">D121*0.8</f>
        <v>88</v>
      </c>
      <c r="G121" s="27" t="n">
        <f aca="false">E121*0.8</f>
        <v>88</v>
      </c>
      <c r="H121" s="5"/>
    </row>
    <row r="122" customFormat="false" ht="12.75" hidden="false" customHeight="false" outlineLevel="0" collapsed="false">
      <c r="A122" s="6"/>
      <c r="B122" s="0" t="s">
        <v>120</v>
      </c>
      <c r="C122" s="47" t="n">
        <v>300067945</v>
      </c>
      <c r="D122" s="26" t="n">
        <v>154</v>
      </c>
      <c r="E122" s="27" t="n">
        <f aca="false">D122</f>
        <v>154</v>
      </c>
      <c r="F122" s="26" t="n">
        <f aca="false">D122*0.8</f>
        <v>123.2</v>
      </c>
      <c r="G122" s="27" t="n">
        <f aca="false">E122*0.8</f>
        <v>123.2</v>
      </c>
      <c r="H122" s="5"/>
    </row>
    <row r="123" customFormat="false" ht="12.75" hidden="false" customHeight="false" outlineLevel="0" collapsed="false">
      <c r="A123" s="6"/>
      <c r="B123" s="0" t="s">
        <v>121</v>
      </c>
      <c r="C123" s="47" t="n">
        <v>300067946</v>
      </c>
      <c r="D123" s="26" t="n">
        <v>187</v>
      </c>
      <c r="E123" s="27" t="n">
        <f aca="false">D123</f>
        <v>187</v>
      </c>
      <c r="F123" s="26" t="n">
        <f aca="false">D123*0.8</f>
        <v>149.6</v>
      </c>
      <c r="G123" s="27" t="n">
        <f aca="false">E123*0.8</f>
        <v>149.6</v>
      </c>
      <c r="H123" s="5"/>
    </row>
    <row r="124" customFormat="false" ht="12.75" hidden="false" customHeight="false" outlineLevel="0" collapsed="false">
      <c r="A124" s="6"/>
      <c r="B124" s="0" t="s">
        <v>122</v>
      </c>
      <c r="C124" s="47" t="n">
        <v>300068252</v>
      </c>
      <c r="D124" s="26" t="n">
        <v>60</v>
      </c>
      <c r="E124" s="27" t="n">
        <f aca="false">D124</f>
        <v>60</v>
      </c>
      <c r="F124" s="26" t="n">
        <f aca="false">D124*0.8</f>
        <v>48</v>
      </c>
      <c r="G124" s="27" t="n">
        <f aca="false">E124*0.8</f>
        <v>48</v>
      </c>
      <c r="H124" s="5"/>
    </row>
    <row r="125" customFormat="false" ht="12.75" hidden="false" customHeight="false" outlineLevel="0" collapsed="false">
      <c r="A125" s="6"/>
      <c r="B125" s="0" t="s">
        <v>123</v>
      </c>
      <c r="C125" s="47" t="n">
        <v>300068253</v>
      </c>
      <c r="D125" s="26" t="n">
        <v>84</v>
      </c>
      <c r="E125" s="27" t="n">
        <f aca="false">D125</f>
        <v>84</v>
      </c>
      <c r="F125" s="26" t="n">
        <f aca="false">D125*0.8</f>
        <v>67.2</v>
      </c>
      <c r="G125" s="27" t="n">
        <f aca="false">E125*0.8</f>
        <v>67.2</v>
      </c>
      <c r="H125" s="5"/>
    </row>
    <row r="126" customFormat="false" ht="12.75" hidden="false" customHeight="false" outlineLevel="0" collapsed="false">
      <c r="A126" s="6"/>
      <c r="B126" s="0" t="s">
        <v>124</v>
      </c>
      <c r="C126" s="48" t="n">
        <v>300068254</v>
      </c>
      <c r="D126" s="30" t="n">
        <v>102</v>
      </c>
      <c r="E126" s="31" t="n">
        <f aca="false">D126</f>
        <v>102</v>
      </c>
      <c r="F126" s="30" t="n">
        <f aca="false">D126*0.8</f>
        <v>81.6</v>
      </c>
      <c r="G126" s="31" t="n">
        <f aca="false">E126*0.8</f>
        <v>81.6</v>
      </c>
      <c r="H126" s="5"/>
    </row>
    <row r="127" customFormat="false" ht="12.75" hidden="false" customHeight="false" outlineLevel="0" collapsed="false">
      <c r="A127" s="6"/>
      <c r="B127" s="0" t="s">
        <v>125</v>
      </c>
      <c r="C127" s="86" t="n">
        <v>300067950</v>
      </c>
      <c r="D127" s="82" t="n">
        <v>110</v>
      </c>
      <c r="E127" s="27" t="n">
        <f aca="false">D127</f>
        <v>110</v>
      </c>
      <c r="F127" s="26" t="n">
        <f aca="false">D127*0.8</f>
        <v>88</v>
      </c>
      <c r="G127" s="27" t="n">
        <f aca="false">E127*0.8</f>
        <v>88</v>
      </c>
      <c r="H127" s="5"/>
    </row>
    <row r="128" customFormat="false" ht="12.75" hidden="false" customHeight="false" outlineLevel="0" collapsed="false">
      <c r="A128" s="6"/>
      <c r="B128" s="0" t="s">
        <v>126</v>
      </c>
      <c r="C128" s="87" t="n">
        <v>300067951</v>
      </c>
      <c r="D128" s="26" t="n">
        <v>154</v>
      </c>
      <c r="E128" s="27" t="n">
        <f aca="false">D128</f>
        <v>154</v>
      </c>
      <c r="F128" s="26" t="n">
        <f aca="false">D128*0.8</f>
        <v>123.2</v>
      </c>
      <c r="G128" s="27" t="n">
        <f aca="false">E128*0.8</f>
        <v>123.2</v>
      </c>
      <c r="H128" s="5"/>
    </row>
    <row r="129" customFormat="false" ht="12.75" hidden="false" customHeight="false" outlineLevel="0" collapsed="false">
      <c r="A129" s="6"/>
      <c r="B129" s="0" t="s">
        <v>127</v>
      </c>
      <c r="C129" s="87" t="n">
        <v>300067952</v>
      </c>
      <c r="D129" s="26" t="n">
        <v>187</v>
      </c>
      <c r="E129" s="27" t="n">
        <f aca="false">D129</f>
        <v>187</v>
      </c>
      <c r="F129" s="26" t="n">
        <f aca="false">D129*0.8</f>
        <v>149.6</v>
      </c>
      <c r="G129" s="27" t="n">
        <f aca="false">E129*0.8</f>
        <v>149.6</v>
      </c>
      <c r="H129" s="5"/>
    </row>
    <row r="130" customFormat="false" ht="12.75" hidden="false" customHeight="false" outlineLevel="0" collapsed="false">
      <c r="A130" s="6"/>
      <c r="B130" s="0" t="s">
        <v>128</v>
      </c>
      <c r="C130" s="87" t="n">
        <v>300068258</v>
      </c>
      <c r="D130" s="26" t="n">
        <v>60</v>
      </c>
      <c r="E130" s="27" t="n">
        <f aca="false">D130</f>
        <v>60</v>
      </c>
      <c r="F130" s="26" t="n">
        <f aca="false">D130*0.8</f>
        <v>48</v>
      </c>
      <c r="G130" s="27" t="n">
        <f aca="false">E130*0.8</f>
        <v>48</v>
      </c>
      <c r="H130" s="5"/>
    </row>
    <row r="131" customFormat="false" ht="12.75" hidden="false" customHeight="false" outlineLevel="0" collapsed="false">
      <c r="A131" s="6"/>
      <c r="B131" s="0" t="s">
        <v>129</v>
      </c>
      <c r="C131" s="87" t="n">
        <v>300068259</v>
      </c>
      <c r="D131" s="26" t="n">
        <v>84</v>
      </c>
      <c r="E131" s="27" t="n">
        <f aca="false">D131</f>
        <v>84</v>
      </c>
      <c r="F131" s="26" t="n">
        <f aca="false">D131*0.8</f>
        <v>67.2</v>
      </c>
      <c r="G131" s="27" t="n">
        <f aca="false">E131*0.8</f>
        <v>67.2</v>
      </c>
      <c r="H131" s="5"/>
    </row>
    <row r="132" customFormat="false" ht="12.75" hidden="false" customHeight="false" outlineLevel="0" collapsed="false">
      <c r="A132" s="6"/>
      <c r="B132" s="0" t="s">
        <v>130</v>
      </c>
      <c r="C132" s="88" t="n">
        <v>300068260</v>
      </c>
      <c r="D132" s="30" t="n">
        <v>102</v>
      </c>
      <c r="E132" s="31" t="n">
        <f aca="false">D132</f>
        <v>102</v>
      </c>
      <c r="F132" s="30" t="n">
        <f aca="false">D132*0.8</f>
        <v>81.6</v>
      </c>
      <c r="G132" s="31" t="n">
        <f aca="false">E132*0.8</f>
        <v>81.6</v>
      </c>
      <c r="H132" s="5"/>
    </row>
    <row r="133" customFormat="false" ht="12.75" hidden="false" customHeight="false" outlineLevel="0" collapsed="false">
      <c r="A133" s="6"/>
      <c r="B133" s="0" t="s">
        <v>131</v>
      </c>
      <c r="C133" s="67" t="n">
        <v>300067956</v>
      </c>
      <c r="D133" s="82" t="n">
        <v>110</v>
      </c>
      <c r="E133" s="27" t="n">
        <f aca="false">D133</f>
        <v>110</v>
      </c>
      <c r="F133" s="26" t="n">
        <f aca="false">D133*0.8</f>
        <v>88</v>
      </c>
      <c r="G133" s="27" t="n">
        <f aca="false">E133*0.8</f>
        <v>88</v>
      </c>
      <c r="H133" s="5"/>
    </row>
    <row r="134" customFormat="false" ht="12.75" hidden="false" customHeight="false" outlineLevel="0" collapsed="false">
      <c r="A134" s="6"/>
      <c r="B134" s="0" t="s">
        <v>132</v>
      </c>
      <c r="C134" s="67" t="n">
        <v>300067957</v>
      </c>
      <c r="D134" s="26" t="n">
        <v>154</v>
      </c>
      <c r="E134" s="27" t="n">
        <f aca="false">D134</f>
        <v>154</v>
      </c>
      <c r="F134" s="26" t="n">
        <f aca="false">D134*0.8</f>
        <v>123.2</v>
      </c>
      <c r="G134" s="27" t="n">
        <f aca="false">E134*0.8</f>
        <v>123.2</v>
      </c>
      <c r="H134" s="5"/>
    </row>
    <row r="135" customFormat="false" ht="12.75" hidden="false" customHeight="false" outlineLevel="0" collapsed="false">
      <c r="A135" s="6"/>
      <c r="B135" s="0" t="s">
        <v>133</v>
      </c>
      <c r="C135" s="67" t="n">
        <v>300067958</v>
      </c>
      <c r="D135" s="26" t="n">
        <v>187</v>
      </c>
      <c r="E135" s="27" t="n">
        <f aca="false">D135</f>
        <v>187</v>
      </c>
      <c r="F135" s="26" t="n">
        <f aca="false">D135*0.8</f>
        <v>149.6</v>
      </c>
      <c r="G135" s="27" t="n">
        <f aca="false">E135*0.8</f>
        <v>149.6</v>
      </c>
      <c r="H135" s="5"/>
    </row>
    <row r="136" customFormat="false" ht="12.75" hidden="false" customHeight="false" outlineLevel="0" collapsed="false">
      <c r="A136" s="6"/>
      <c r="B136" s="0" t="s">
        <v>134</v>
      </c>
      <c r="C136" s="67" t="n">
        <v>300068264</v>
      </c>
      <c r="D136" s="26" t="n">
        <v>60</v>
      </c>
      <c r="E136" s="27" t="n">
        <f aca="false">D136</f>
        <v>60</v>
      </c>
      <c r="F136" s="26" t="n">
        <f aca="false">D136*0.8</f>
        <v>48</v>
      </c>
      <c r="G136" s="27" t="n">
        <f aca="false">E136*0.8</f>
        <v>48</v>
      </c>
    </row>
    <row r="137" customFormat="false" ht="12.75" hidden="false" customHeight="false" outlineLevel="0" collapsed="false">
      <c r="A137" s="6"/>
      <c r="B137" s="0" t="s">
        <v>135</v>
      </c>
      <c r="C137" s="67" t="n">
        <v>300068265</v>
      </c>
      <c r="D137" s="26" t="n">
        <v>84</v>
      </c>
      <c r="E137" s="27" t="n">
        <f aca="false">D137</f>
        <v>84</v>
      </c>
      <c r="F137" s="26" t="n">
        <f aca="false">D137*0.8</f>
        <v>67.2</v>
      </c>
      <c r="G137" s="27" t="n">
        <f aca="false">E137*0.8</f>
        <v>67.2</v>
      </c>
    </row>
    <row r="138" customFormat="false" ht="12.75" hidden="false" customHeight="false" outlineLevel="0" collapsed="false">
      <c r="A138" s="6"/>
      <c r="B138" s="0" t="s">
        <v>136</v>
      </c>
      <c r="C138" s="81" t="n">
        <v>300068266</v>
      </c>
      <c r="D138" s="30" t="n">
        <v>102</v>
      </c>
      <c r="E138" s="31" t="n">
        <f aca="false">D138</f>
        <v>102</v>
      </c>
      <c r="F138" s="30" t="n">
        <f aca="false">D138*0.8</f>
        <v>81.6</v>
      </c>
      <c r="G138" s="27" t="n">
        <f aca="false">E138*0.8</f>
        <v>81.6</v>
      </c>
    </row>
    <row r="139" customFormat="false" ht="12.75" hidden="false" customHeight="false" outlineLevel="0" collapsed="false">
      <c r="A139" s="6"/>
      <c r="B139" s="0" t="s">
        <v>137</v>
      </c>
      <c r="C139" s="67" t="n">
        <v>300067938</v>
      </c>
      <c r="D139" s="82" t="n">
        <v>110</v>
      </c>
      <c r="E139" s="27" t="n">
        <f aca="false">D139</f>
        <v>110</v>
      </c>
      <c r="F139" s="26" t="n">
        <f aca="false">D139*0.8</f>
        <v>88</v>
      </c>
      <c r="G139" s="50" t="n">
        <f aca="false">E139*0.8</f>
        <v>88</v>
      </c>
    </row>
    <row r="140" customFormat="false" ht="12.75" hidden="false" customHeight="false" outlineLevel="0" collapsed="false">
      <c r="A140" s="6"/>
      <c r="B140" s="0" t="s">
        <v>138</v>
      </c>
      <c r="C140" s="67" t="n">
        <v>300067939</v>
      </c>
      <c r="D140" s="26" t="n">
        <v>154</v>
      </c>
      <c r="E140" s="27" t="n">
        <f aca="false">D140</f>
        <v>154</v>
      </c>
      <c r="F140" s="26" t="n">
        <f aca="false">D140*0.8</f>
        <v>123.2</v>
      </c>
      <c r="G140" s="27" t="n">
        <f aca="false">E140*0.8</f>
        <v>123.2</v>
      </c>
    </row>
    <row r="141" customFormat="false" ht="12.75" hidden="false" customHeight="false" outlineLevel="0" collapsed="false">
      <c r="A141" s="6"/>
      <c r="B141" s="0" t="s">
        <v>139</v>
      </c>
      <c r="C141" s="67" t="n">
        <v>300067940</v>
      </c>
      <c r="D141" s="26" t="n">
        <v>187</v>
      </c>
      <c r="E141" s="27" t="n">
        <f aca="false">D141</f>
        <v>187</v>
      </c>
      <c r="F141" s="26" t="n">
        <f aca="false">D141*0.8</f>
        <v>149.6</v>
      </c>
      <c r="G141" s="27" t="n">
        <f aca="false">E141*0.8</f>
        <v>149.6</v>
      </c>
    </row>
    <row r="142" customFormat="false" ht="12.75" hidden="false" customHeight="false" outlineLevel="0" collapsed="false">
      <c r="A142" s="6"/>
      <c r="B142" s="0" t="s">
        <v>140</v>
      </c>
      <c r="C142" s="67" t="n">
        <v>300068246</v>
      </c>
      <c r="D142" s="26" t="n">
        <v>60</v>
      </c>
      <c r="E142" s="27" t="n">
        <f aca="false">D142</f>
        <v>60</v>
      </c>
      <c r="F142" s="26" t="n">
        <f aca="false">D142*0.8</f>
        <v>48</v>
      </c>
      <c r="G142" s="27" t="n">
        <f aca="false">E142*0.8</f>
        <v>48</v>
      </c>
    </row>
    <row r="143" customFormat="false" ht="12.75" hidden="false" customHeight="false" outlineLevel="0" collapsed="false">
      <c r="A143" s="6"/>
      <c r="B143" s="0" t="s">
        <v>141</v>
      </c>
      <c r="C143" s="67" t="n">
        <v>300068247</v>
      </c>
      <c r="D143" s="26" t="n">
        <v>84</v>
      </c>
      <c r="E143" s="27" t="n">
        <f aca="false">D143</f>
        <v>84</v>
      </c>
      <c r="F143" s="26" t="n">
        <f aca="false">D143*0.8</f>
        <v>67.2</v>
      </c>
      <c r="G143" s="27" t="n">
        <f aca="false">E143*0.8</f>
        <v>67.2</v>
      </c>
    </row>
    <row r="144" customFormat="false" ht="12.75" hidden="false" customHeight="false" outlineLevel="0" collapsed="false">
      <c r="A144" s="6"/>
      <c r="B144" s="0" t="s">
        <v>142</v>
      </c>
      <c r="C144" s="81" t="n">
        <v>300068248</v>
      </c>
      <c r="D144" s="30" t="n">
        <v>102</v>
      </c>
      <c r="E144" s="27" t="n">
        <f aca="false">D144</f>
        <v>102</v>
      </c>
      <c r="F144" s="34" t="n">
        <f aca="false">D144*0.8</f>
        <v>81.6</v>
      </c>
      <c r="G144" s="31" t="n">
        <f aca="false">E144*0.8</f>
        <v>81.6</v>
      </c>
    </row>
    <row r="145" customFormat="false" ht="15.75" hidden="false" customHeight="false" outlineLevel="0" collapsed="false">
      <c r="A145" s="6"/>
      <c r="B145" s="57"/>
      <c r="C145" s="58"/>
      <c r="D145" s="89"/>
      <c r="E145" s="90"/>
      <c r="F145" s="91"/>
      <c r="G145" s="92"/>
    </row>
    <row r="146" customFormat="false" ht="13.5" hidden="false" customHeight="false" outlineLevel="0" collapsed="false">
      <c r="A146" s="6"/>
      <c r="B146" s="54"/>
      <c r="C146" s="20"/>
      <c r="D146" s="5"/>
      <c r="E146" s="93"/>
      <c r="F146" s="91"/>
      <c r="G146" s="94"/>
    </row>
    <row r="147" customFormat="false" ht="30.75" hidden="false" customHeight="false" outlineLevel="0" collapsed="false">
      <c r="A147" s="6"/>
      <c r="B147" s="61" t="s">
        <v>143</v>
      </c>
      <c r="C147" s="16"/>
      <c r="D147" s="95"/>
      <c r="E147" s="18"/>
      <c r="F147" s="96"/>
      <c r="G147" s="19"/>
    </row>
    <row r="148" customFormat="false" ht="12.75" hidden="false" customHeight="false" outlineLevel="0" collapsed="false">
      <c r="A148" s="6"/>
      <c r="B148" s="97"/>
      <c r="C148" s="98"/>
      <c r="D148" s="99"/>
      <c r="E148" s="24"/>
      <c r="F148" s="100"/>
      <c r="G148" s="101"/>
    </row>
    <row r="149" customFormat="false" ht="12.75" hidden="false" customHeight="false" outlineLevel="0" collapsed="false">
      <c r="A149" s="6"/>
      <c r="B149" s="0" t="s">
        <v>144</v>
      </c>
      <c r="C149" s="51" t="n">
        <v>300368884</v>
      </c>
      <c r="D149" s="26" t="n">
        <v>160</v>
      </c>
      <c r="E149" s="27" t="n">
        <f aca="false">D149</f>
        <v>160</v>
      </c>
      <c r="F149" s="26" t="n">
        <f aca="false">D149*0.8</f>
        <v>128</v>
      </c>
      <c r="G149" s="27" t="n">
        <f aca="false">E149*0.8</f>
        <v>128</v>
      </c>
    </row>
    <row r="150" customFormat="false" ht="12.75" hidden="false" customHeight="false" outlineLevel="0" collapsed="false">
      <c r="A150" s="6"/>
      <c r="B150" s="0" t="s">
        <v>145</v>
      </c>
      <c r="C150" s="51" t="n">
        <v>300368886</v>
      </c>
      <c r="D150" s="26" t="n">
        <v>224</v>
      </c>
      <c r="E150" s="27" t="n">
        <f aca="false">D150</f>
        <v>224</v>
      </c>
      <c r="F150" s="26" t="n">
        <f aca="false">D150*0.8</f>
        <v>179.2</v>
      </c>
      <c r="G150" s="27" t="n">
        <f aca="false">E150*0.8</f>
        <v>179.2</v>
      </c>
    </row>
    <row r="151" customFormat="false" ht="12.75" hidden="false" customHeight="false" outlineLevel="0" collapsed="false">
      <c r="A151" s="6"/>
      <c r="B151" s="0" t="s">
        <v>146</v>
      </c>
      <c r="C151" s="51" t="n">
        <v>300368887</v>
      </c>
      <c r="D151" s="26" t="n">
        <v>272</v>
      </c>
      <c r="E151" s="27" t="n">
        <f aca="false">D151</f>
        <v>272</v>
      </c>
      <c r="F151" s="26" t="n">
        <f aca="false">D151*0.8</f>
        <v>217.6</v>
      </c>
      <c r="G151" s="27" t="n">
        <f aca="false">E151*0.8</f>
        <v>217.6</v>
      </c>
    </row>
    <row r="152" customFormat="false" ht="12.75" hidden="false" customHeight="false" outlineLevel="0" collapsed="false">
      <c r="A152" s="6"/>
      <c r="B152" s="0" t="s">
        <v>147</v>
      </c>
      <c r="C152" s="51" t="n">
        <v>300368891</v>
      </c>
      <c r="D152" s="26" t="n">
        <v>80</v>
      </c>
      <c r="E152" s="27" t="n">
        <f aca="false">D152</f>
        <v>80</v>
      </c>
      <c r="F152" s="26" t="n">
        <f aca="false">D152*0.8</f>
        <v>64</v>
      </c>
      <c r="G152" s="27" t="n">
        <f aca="false">E152*0.8</f>
        <v>64</v>
      </c>
    </row>
    <row r="153" customFormat="false" ht="12.75" hidden="false" customHeight="false" outlineLevel="0" collapsed="false">
      <c r="A153" s="6"/>
      <c r="B153" s="0" t="s">
        <v>148</v>
      </c>
      <c r="C153" s="51" t="n">
        <v>300368892</v>
      </c>
      <c r="D153" s="26" t="n">
        <v>112</v>
      </c>
      <c r="E153" s="27" t="n">
        <f aca="false">D153</f>
        <v>112</v>
      </c>
      <c r="F153" s="26" t="n">
        <f aca="false">D153*0.8</f>
        <v>89.6</v>
      </c>
      <c r="G153" s="27" t="n">
        <f aca="false">E153*0.8</f>
        <v>89.6</v>
      </c>
    </row>
    <row r="154" customFormat="false" ht="12.75" hidden="false" customHeight="false" outlineLevel="0" collapsed="false">
      <c r="A154" s="6"/>
      <c r="B154" s="0" t="s">
        <v>149</v>
      </c>
      <c r="C154" s="51" t="n">
        <v>300368894</v>
      </c>
      <c r="D154" s="30" t="n">
        <v>136</v>
      </c>
      <c r="E154" s="31" t="n">
        <f aca="false">D154</f>
        <v>136</v>
      </c>
      <c r="F154" s="26" t="n">
        <f aca="false">D154*0.8</f>
        <v>108.8</v>
      </c>
      <c r="G154" s="27" t="n">
        <f aca="false">E154*0.8</f>
        <v>108.8</v>
      </c>
    </row>
    <row r="155" customFormat="false" ht="12.75" hidden="false" customHeight="false" outlineLevel="0" collapsed="false">
      <c r="A155" s="6"/>
      <c r="B155" s="0" t="s">
        <v>150</v>
      </c>
      <c r="C155" s="49" t="n">
        <v>300529028</v>
      </c>
      <c r="D155" s="26" t="n">
        <v>320</v>
      </c>
      <c r="E155" s="27" t="n">
        <f aca="false">D155</f>
        <v>320</v>
      </c>
      <c r="F155" s="32" t="n">
        <f aca="false">D155*0.8</f>
        <v>256</v>
      </c>
      <c r="G155" s="50" t="n">
        <f aca="false">E155*0.8</f>
        <v>256</v>
      </c>
    </row>
    <row r="156" customFormat="false" ht="12.75" hidden="false" customHeight="false" outlineLevel="0" collapsed="false">
      <c r="A156" s="6"/>
      <c r="B156" s="0" t="s">
        <v>151</v>
      </c>
      <c r="C156" s="51" t="n">
        <v>300529029</v>
      </c>
      <c r="D156" s="26" t="n">
        <v>448</v>
      </c>
      <c r="E156" s="27" t="n">
        <f aca="false">D156</f>
        <v>448</v>
      </c>
      <c r="F156" s="26" t="n">
        <f aca="false">D156*0.8</f>
        <v>358.4</v>
      </c>
      <c r="G156" s="27" t="n">
        <f aca="false">E156*0.8</f>
        <v>358.4</v>
      </c>
    </row>
    <row r="157" customFormat="false" ht="12.75" hidden="false" customHeight="false" outlineLevel="0" collapsed="false">
      <c r="A157" s="6"/>
      <c r="B157" s="0" t="s">
        <v>152</v>
      </c>
      <c r="C157" s="51" t="n">
        <v>300529030</v>
      </c>
      <c r="D157" s="26" t="n">
        <v>544</v>
      </c>
      <c r="E157" s="27" t="n">
        <f aca="false">D157</f>
        <v>544</v>
      </c>
      <c r="F157" s="26" t="n">
        <f aca="false">D157*0.8</f>
        <v>435.2</v>
      </c>
      <c r="G157" s="27" t="n">
        <f aca="false">E157*0.8</f>
        <v>435.2</v>
      </c>
    </row>
    <row r="158" customFormat="false" ht="12.75" hidden="false" customHeight="false" outlineLevel="0" collapsed="false">
      <c r="A158" s="6"/>
      <c r="B158" s="0" t="s">
        <v>153</v>
      </c>
      <c r="C158" s="51" t="n">
        <v>300529031</v>
      </c>
      <c r="D158" s="26" t="n">
        <v>160</v>
      </c>
      <c r="E158" s="27" t="n">
        <f aca="false">D158</f>
        <v>160</v>
      </c>
      <c r="F158" s="26" t="n">
        <f aca="false">D158*0.8</f>
        <v>128</v>
      </c>
      <c r="G158" s="27" t="n">
        <f aca="false">E158*0.8</f>
        <v>128</v>
      </c>
    </row>
    <row r="159" customFormat="false" ht="12.75" hidden="false" customHeight="false" outlineLevel="0" collapsed="false">
      <c r="A159" s="6"/>
      <c r="B159" s="0" t="s">
        <v>154</v>
      </c>
      <c r="C159" s="51" t="n">
        <v>300529032</v>
      </c>
      <c r="D159" s="26" t="n">
        <v>224</v>
      </c>
      <c r="E159" s="27" t="n">
        <f aca="false">D159</f>
        <v>224</v>
      </c>
      <c r="F159" s="26" t="n">
        <f aca="false">D159*0.8</f>
        <v>179.2</v>
      </c>
      <c r="G159" s="27" t="n">
        <f aca="false">E159*0.8</f>
        <v>179.2</v>
      </c>
    </row>
    <row r="160" customFormat="false" ht="12.75" hidden="false" customHeight="false" outlineLevel="0" collapsed="false">
      <c r="A160" s="6"/>
      <c r="B160" s="0" t="s">
        <v>155</v>
      </c>
      <c r="C160" s="51" t="n">
        <v>300529033</v>
      </c>
      <c r="D160" s="26" t="n">
        <v>272</v>
      </c>
      <c r="E160" s="27" t="n">
        <f aca="false">D160</f>
        <v>272</v>
      </c>
      <c r="F160" s="26" t="n">
        <f aca="false">D160*0.8</f>
        <v>217.6</v>
      </c>
      <c r="G160" s="27" t="n">
        <f aca="false">E160*0.8</f>
        <v>217.6</v>
      </c>
    </row>
    <row r="161" customFormat="false" ht="12.75" hidden="false" customHeight="false" outlineLevel="0" collapsed="false">
      <c r="A161" s="5"/>
      <c r="B161" s="102" t="s">
        <v>156</v>
      </c>
      <c r="C161" s="103" t="n">
        <v>300576136</v>
      </c>
      <c r="D161" s="82" t="n">
        <v>280</v>
      </c>
      <c r="E161" s="50" t="n">
        <f aca="false">D161</f>
        <v>280</v>
      </c>
      <c r="F161" s="32" t="n">
        <f aca="false">D161*0.8</f>
        <v>224</v>
      </c>
      <c r="G161" s="104" t="n">
        <f aca="false">E161*0.8</f>
        <v>224</v>
      </c>
    </row>
    <row r="162" customFormat="false" ht="12.75" hidden="false" customHeight="false" outlineLevel="0" collapsed="false">
      <c r="A162" s="5"/>
      <c r="B162" s="105" t="s">
        <v>157</v>
      </c>
      <c r="C162" s="106" t="n">
        <v>300576137</v>
      </c>
      <c r="D162" s="26" t="n">
        <v>392</v>
      </c>
      <c r="E162" s="27" t="n">
        <f aca="false">D162</f>
        <v>392</v>
      </c>
      <c r="F162" s="26" t="n">
        <f aca="false">D162*0.8</f>
        <v>313.6</v>
      </c>
      <c r="G162" s="107" t="n">
        <f aca="false">E162*0.8</f>
        <v>313.6</v>
      </c>
    </row>
    <row r="163" customFormat="false" ht="12.75" hidden="false" customHeight="false" outlineLevel="0" collapsed="false">
      <c r="A163" s="5"/>
      <c r="B163" s="105" t="s">
        <v>158</v>
      </c>
      <c r="C163" s="106" t="n">
        <v>300576138</v>
      </c>
      <c r="D163" s="26" t="n">
        <v>476</v>
      </c>
      <c r="E163" s="27" t="n">
        <f aca="false">D163</f>
        <v>476</v>
      </c>
      <c r="F163" s="26" t="n">
        <f aca="false">D163*0.8</f>
        <v>380.8</v>
      </c>
      <c r="G163" s="107" t="n">
        <f aca="false">E163*0.8</f>
        <v>380.8</v>
      </c>
    </row>
    <row r="164" customFormat="false" ht="12.75" hidden="false" customHeight="false" outlineLevel="0" collapsed="false">
      <c r="A164" s="5"/>
      <c r="B164" s="105" t="s">
        <v>159</v>
      </c>
      <c r="C164" s="106" t="n">
        <v>300576139</v>
      </c>
      <c r="D164" s="26" t="n">
        <v>140</v>
      </c>
      <c r="E164" s="27" t="n">
        <f aca="false">D164</f>
        <v>140</v>
      </c>
      <c r="F164" s="26" t="n">
        <f aca="false">D164*0.8</f>
        <v>112</v>
      </c>
      <c r="G164" s="107" t="n">
        <f aca="false">E164*0.8</f>
        <v>112</v>
      </c>
    </row>
    <row r="165" customFormat="false" ht="12.75" hidden="false" customHeight="false" outlineLevel="0" collapsed="false">
      <c r="A165" s="5"/>
      <c r="B165" s="105" t="s">
        <v>160</v>
      </c>
      <c r="C165" s="106" t="n">
        <v>300576140</v>
      </c>
      <c r="D165" s="26" t="n">
        <v>196</v>
      </c>
      <c r="E165" s="27" t="n">
        <f aca="false">D165</f>
        <v>196</v>
      </c>
      <c r="F165" s="26" t="n">
        <f aca="false">D165*0.8</f>
        <v>156.8</v>
      </c>
      <c r="G165" s="107" t="n">
        <f aca="false">E165*0.8</f>
        <v>156.8</v>
      </c>
    </row>
    <row r="166" customFormat="false" ht="12.75" hidden="false" customHeight="false" outlineLevel="0" collapsed="false">
      <c r="A166" s="5"/>
      <c r="B166" s="108" t="s">
        <v>161</v>
      </c>
      <c r="C166" s="109" t="n">
        <v>300576141</v>
      </c>
      <c r="D166" s="30" t="n">
        <v>238</v>
      </c>
      <c r="E166" s="31" t="n">
        <f aca="false">D166</f>
        <v>238</v>
      </c>
      <c r="F166" s="30" t="n">
        <f aca="false">D166*0.8</f>
        <v>190.4</v>
      </c>
      <c r="G166" s="110" t="n">
        <f aca="false">E166*0.8</f>
        <v>190.4</v>
      </c>
    </row>
    <row r="167" customFormat="false" ht="12.75" hidden="false" customHeight="false" outlineLevel="0" collapsed="false">
      <c r="A167" s="6"/>
      <c r="B167" s="0" t="s">
        <v>162</v>
      </c>
      <c r="C167" s="67" t="n">
        <v>300077574</v>
      </c>
      <c r="D167" s="26" t="n">
        <v>520</v>
      </c>
      <c r="E167" s="27" t="n">
        <f aca="false">D167</f>
        <v>520</v>
      </c>
      <c r="F167" s="28" t="n">
        <f aca="false">D167*0.8</f>
        <v>416</v>
      </c>
      <c r="G167" s="27" t="n">
        <f aca="false">E167*0.8</f>
        <v>416</v>
      </c>
    </row>
    <row r="168" customFormat="false" ht="12.75" hidden="false" customHeight="false" outlineLevel="0" collapsed="false">
      <c r="A168" s="6"/>
      <c r="B168" s="0" t="s">
        <v>163</v>
      </c>
      <c r="C168" s="67" t="n">
        <v>300077575</v>
      </c>
      <c r="D168" s="26" t="n">
        <v>728</v>
      </c>
      <c r="E168" s="27" t="n">
        <f aca="false">D168</f>
        <v>728</v>
      </c>
      <c r="F168" s="26" t="n">
        <f aca="false">D168*0.8</f>
        <v>582.4</v>
      </c>
      <c r="G168" s="27" t="n">
        <f aca="false">E168*0.8</f>
        <v>582.4</v>
      </c>
    </row>
    <row r="169" customFormat="false" ht="12.75" hidden="false" customHeight="false" outlineLevel="0" collapsed="false">
      <c r="A169" s="6"/>
      <c r="B169" s="0" t="s">
        <v>164</v>
      </c>
      <c r="C169" s="67" t="n">
        <v>300077576</v>
      </c>
      <c r="D169" s="26" t="n">
        <v>884</v>
      </c>
      <c r="E169" s="27" t="n">
        <f aca="false">D169</f>
        <v>884</v>
      </c>
      <c r="F169" s="26" t="n">
        <f aca="false">D169*0.8</f>
        <v>707.2</v>
      </c>
      <c r="G169" s="27" t="n">
        <f aca="false">E169*0.8</f>
        <v>707.2</v>
      </c>
    </row>
    <row r="170" customFormat="false" ht="12.75" hidden="false" customHeight="false" outlineLevel="0" collapsed="false">
      <c r="A170" s="6"/>
      <c r="B170" s="0" t="s">
        <v>165</v>
      </c>
      <c r="C170" s="67" t="n">
        <v>300309361</v>
      </c>
      <c r="D170" s="28" t="n">
        <v>260</v>
      </c>
      <c r="E170" s="27" t="n">
        <f aca="false">D170</f>
        <v>260</v>
      </c>
      <c r="F170" s="26" t="n">
        <f aca="false">D170*0.8</f>
        <v>208</v>
      </c>
      <c r="G170" s="27" t="n">
        <f aca="false">E170*0.8</f>
        <v>208</v>
      </c>
    </row>
    <row r="171" customFormat="false" ht="12.75" hidden="false" customHeight="false" outlineLevel="0" collapsed="false">
      <c r="A171" s="6"/>
      <c r="B171" s="0" t="s">
        <v>166</v>
      </c>
      <c r="C171" s="67" t="n">
        <v>300309362</v>
      </c>
      <c r="D171" s="26" t="n">
        <v>364</v>
      </c>
      <c r="E171" s="27" t="n">
        <f aca="false">D171</f>
        <v>364</v>
      </c>
      <c r="F171" s="26" t="n">
        <f aca="false">D171*0.8</f>
        <v>291.2</v>
      </c>
      <c r="G171" s="27" t="n">
        <f aca="false">E171*0.8</f>
        <v>291.2</v>
      </c>
    </row>
    <row r="172" customFormat="false" ht="12.75" hidden="false" customHeight="false" outlineLevel="0" collapsed="false">
      <c r="A172" s="6"/>
      <c r="B172" s="0" t="s">
        <v>167</v>
      </c>
      <c r="C172" s="81" t="n">
        <v>300133687</v>
      </c>
      <c r="D172" s="30" t="n">
        <v>442</v>
      </c>
      <c r="E172" s="31" t="n">
        <f aca="false">D172</f>
        <v>442</v>
      </c>
      <c r="F172" s="26" t="n">
        <f aca="false">D172*0.8</f>
        <v>353.6</v>
      </c>
      <c r="G172" s="27" t="n">
        <f aca="false">E172*0.8</f>
        <v>353.6</v>
      </c>
    </row>
    <row r="173" customFormat="false" ht="12.75" hidden="false" customHeight="false" outlineLevel="0" collapsed="false">
      <c r="A173" s="6"/>
      <c r="B173" s="0" t="s">
        <v>168</v>
      </c>
      <c r="C173" s="84" t="n">
        <v>300067962</v>
      </c>
      <c r="D173" s="26" t="n">
        <v>280</v>
      </c>
      <c r="E173" s="27" t="n">
        <f aca="false">D173</f>
        <v>280</v>
      </c>
      <c r="F173" s="32" t="n">
        <f aca="false">D173*0.8</f>
        <v>224</v>
      </c>
      <c r="G173" s="50" t="n">
        <f aca="false">E173*0.8</f>
        <v>224</v>
      </c>
    </row>
    <row r="174" customFormat="false" ht="12.75" hidden="false" customHeight="false" outlineLevel="0" collapsed="false">
      <c r="A174" s="6"/>
      <c r="B174" s="0" t="s">
        <v>169</v>
      </c>
      <c r="C174" s="111" t="n">
        <v>300067963</v>
      </c>
      <c r="D174" s="26" t="n">
        <v>392</v>
      </c>
      <c r="E174" s="27" t="n">
        <f aca="false">D174</f>
        <v>392</v>
      </c>
      <c r="F174" s="26" t="n">
        <f aca="false">D174*0.8</f>
        <v>313.6</v>
      </c>
      <c r="G174" s="27" t="n">
        <f aca="false">E174*0.8</f>
        <v>313.6</v>
      </c>
    </row>
    <row r="175" customFormat="false" ht="12.75" hidden="false" customHeight="false" outlineLevel="0" collapsed="false">
      <c r="A175" s="6"/>
      <c r="B175" s="0" t="s">
        <v>170</v>
      </c>
      <c r="C175" s="111" t="n">
        <v>300067964</v>
      </c>
      <c r="D175" s="26" t="n">
        <v>476</v>
      </c>
      <c r="E175" s="27" t="n">
        <f aca="false">D175</f>
        <v>476</v>
      </c>
      <c r="F175" s="26" t="n">
        <f aca="false">D175*0.8</f>
        <v>380.8</v>
      </c>
      <c r="G175" s="27" t="n">
        <f aca="false">E175*0.8</f>
        <v>380.8</v>
      </c>
    </row>
    <row r="176" customFormat="false" ht="12.75" hidden="false" customHeight="false" outlineLevel="0" collapsed="false">
      <c r="A176" s="6"/>
      <c r="B176" s="0" t="s">
        <v>171</v>
      </c>
      <c r="C176" s="111" t="n">
        <v>300068278</v>
      </c>
      <c r="D176" s="26" t="n">
        <v>140</v>
      </c>
      <c r="E176" s="27" t="n">
        <f aca="false">D176</f>
        <v>140</v>
      </c>
      <c r="F176" s="26" t="n">
        <f aca="false">D176*0.8</f>
        <v>112</v>
      </c>
      <c r="G176" s="27" t="n">
        <f aca="false">E176*0.8</f>
        <v>112</v>
      </c>
    </row>
    <row r="177" customFormat="false" ht="12.75" hidden="false" customHeight="false" outlineLevel="0" collapsed="false">
      <c r="A177" s="6"/>
      <c r="B177" s="0" t="s">
        <v>172</v>
      </c>
      <c r="C177" s="111" t="n">
        <v>300068279</v>
      </c>
      <c r="D177" s="26" t="n">
        <v>196</v>
      </c>
      <c r="E177" s="27" t="n">
        <f aca="false">D177</f>
        <v>196</v>
      </c>
      <c r="F177" s="26" t="n">
        <f aca="false">D177*0.8</f>
        <v>156.8</v>
      </c>
      <c r="G177" s="27" t="n">
        <f aca="false">E177*0.8</f>
        <v>156.8</v>
      </c>
    </row>
    <row r="178" customFormat="false" ht="12.75" hidden="false" customHeight="false" outlineLevel="0" collapsed="false">
      <c r="A178" s="6"/>
      <c r="B178" s="0" t="s">
        <v>173</v>
      </c>
      <c r="C178" s="112" t="n">
        <v>300068280</v>
      </c>
      <c r="D178" s="30" t="n">
        <v>238</v>
      </c>
      <c r="E178" s="31" t="n">
        <f aca="false">D178</f>
        <v>238</v>
      </c>
      <c r="F178" s="30" t="n">
        <f aca="false">D178*0.8</f>
        <v>190.4</v>
      </c>
      <c r="G178" s="31" t="n">
        <f aca="false">E178*0.8</f>
        <v>190.4</v>
      </c>
    </row>
    <row r="179" customFormat="false" ht="12.75" hidden="false" customHeight="false" outlineLevel="0" collapsed="false">
      <c r="A179" s="6"/>
      <c r="B179" s="0" t="s">
        <v>174</v>
      </c>
      <c r="C179" s="36" t="n">
        <v>300067968</v>
      </c>
      <c r="D179" s="82" t="n">
        <v>110</v>
      </c>
      <c r="E179" s="27" t="n">
        <f aca="false">D179</f>
        <v>110</v>
      </c>
      <c r="F179" s="26" t="n">
        <f aca="false">D179*0.8</f>
        <v>88</v>
      </c>
      <c r="G179" s="27" t="n">
        <f aca="false">E179*0.8</f>
        <v>88</v>
      </c>
    </row>
    <row r="180" customFormat="false" ht="12.75" hidden="false" customHeight="false" outlineLevel="0" collapsed="false">
      <c r="A180" s="6"/>
      <c r="B180" s="0" t="s">
        <v>175</v>
      </c>
      <c r="C180" s="37" t="n">
        <v>300067969</v>
      </c>
      <c r="D180" s="26" t="n">
        <v>154</v>
      </c>
      <c r="E180" s="27" t="n">
        <f aca="false">D180</f>
        <v>154</v>
      </c>
      <c r="F180" s="26" t="n">
        <f aca="false">D180*0.8</f>
        <v>123.2</v>
      </c>
      <c r="G180" s="27" t="n">
        <f aca="false">E180*0.8</f>
        <v>123.2</v>
      </c>
    </row>
    <row r="181" customFormat="false" ht="12.75" hidden="false" customHeight="false" outlineLevel="0" collapsed="false">
      <c r="A181" s="6"/>
      <c r="B181" s="0" t="s">
        <v>176</v>
      </c>
      <c r="C181" s="37" t="n">
        <v>300067970</v>
      </c>
      <c r="D181" s="26" t="n">
        <v>187</v>
      </c>
      <c r="E181" s="27" t="n">
        <f aca="false">D181</f>
        <v>187</v>
      </c>
      <c r="F181" s="26" t="n">
        <f aca="false">D181*0.8</f>
        <v>149.6</v>
      </c>
      <c r="G181" s="27" t="n">
        <f aca="false">E181*0.8</f>
        <v>149.6</v>
      </c>
    </row>
    <row r="182" customFormat="false" ht="12.75" hidden="false" customHeight="false" outlineLevel="0" collapsed="false">
      <c r="A182" s="6"/>
      <c r="B182" s="0" t="s">
        <v>177</v>
      </c>
      <c r="C182" s="37" t="n">
        <v>300068284</v>
      </c>
      <c r="D182" s="26" t="n">
        <v>60</v>
      </c>
      <c r="E182" s="27" t="n">
        <f aca="false">D182</f>
        <v>60</v>
      </c>
      <c r="F182" s="26" t="n">
        <f aca="false">D182*0.8</f>
        <v>48</v>
      </c>
      <c r="G182" s="27" t="n">
        <f aca="false">E182*0.8</f>
        <v>48</v>
      </c>
      <c r="I182" s="54"/>
    </row>
    <row r="183" customFormat="false" ht="12.75" hidden="false" customHeight="false" outlineLevel="0" collapsed="false">
      <c r="A183" s="6"/>
      <c r="B183" s="0" t="s">
        <v>178</v>
      </c>
      <c r="C183" s="37" t="n">
        <v>300068285</v>
      </c>
      <c r="D183" s="26" t="n">
        <v>84</v>
      </c>
      <c r="E183" s="27" t="n">
        <f aca="false">D183</f>
        <v>84</v>
      </c>
      <c r="F183" s="26" t="n">
        <f aca="false">D183*0.8</f>
        <v>67.2</v>
      </c>
      <c r="G183" s="27" t="n">
        <f aca="false">E183*0.8</f>
        <v>67.2</v>
      </c>
    </row>
    <row r="184" customFormat="false" ht="12.75" hidden="false" customHeight="false" outlineLevel="0" collapsed="false">
      <c r="A184" s="6"/>
      <c r="B184" s="0" t="s">
        <v>179</v>
      </c>
      <c r="C184" s="38" t="n">
        <v>300068286</v>
      </c>
      <c r="D184" s="30" t="n">
        <v>102</v>
      </c>
      <c r="E184" s="31" t="n">
        <f aca="false">D184</f>
        <v>102</v>
      </c>
      <c r="F184" s="30" t="n">
        <f aca="false">D184*0.8</f>
        <v>81.6</v>
      </c>
      <c r="G184" s="31" t="n">
        <f aca="false">E184*0.8</f>
        <v>81.6</v>
      </c>
    </row>
    <row r="185" customFormat="false" ht="12.75" hidden="false" customHeight="false" outlineLevel="0" collapsed="false">
      <c r="A185" s="6"/>
      <c r="B185" s="0" t="s">
        <v>180</v>
      </c>
      <c r="C185" s="67" t="n">
        <v>300067974</v>
      </c>
      <c r="D185" s="82" t="n">
        <v>110</v>
      </c>
      <c r="E185" s="27" t="n">
        <f aca="false">D185</f>
        <v>110</v>
      </c>
      <c r="F185" s="26" t="n">
        <f aca="false">D185*0.8</f>
        <v>88</v>
      </c>
      <c r="G185" s="27" t="n">
        <f aca="false">E185*0.8</f>
        <v>88</v>
      </c>
      <c r="H185" s="11"/>
      <c r="I185" s="5"/>
    </row>
    <row r="186" customFormat="false" ht="12.75" hidden="false" customHeight="false" outlineLevel="0" collapsed="false">
      <c r="A186" s="6"/>
      <c r="B186" s="0" t="s">
        <v>181</v>
      </c>
      <c r="C186" s="67" t="n">
        <v>300067975</v>
      </c>
      <c r="D186" s="26" t="n">
        <v>154</v>
      </c>
      <c r="E186" s="27" t="n">
        <f aca="false">D186</f>
        <v>154</v>
      </c>
      <c r="F186" s="26" t="n">
        <f aca="false">D186*0.8</f>
        <v>123.2</v>
      </c>
      <c r="G186" s="27" t="n">
        <f aca="false">E186*0.8</f>
        <v>123.2</v>
      </c>
    </row>
    <row r="187" customFormat="false" ht="12.75" hidden="false" customHeight="false" outlineLevel="0" collapsed="false">
      <c r="A187" s="6"/>
      <c r="B187" s="0" t="s">
        <v>182</v>
      </c>
      <c r="C187" s="67" t="n">
        <v>300067976</v>
      </c>
      <c r="D187" s="26" t="n">
        <v>187</v>
      </c>
      <c r="E187" s="27" t="n">
        <f aca="false">D187</f>
        <v>187</v>
      </c>
      <c r="F187" s="26" t="n">
        <f aca="false">D187*0.8</f>
        <v>149.6</v>
      </c>
      <c r="G187" s="27" t="n">
        <f aca="false">E187*0.8</f>
        <v>149.6</v>
      </c>
    </row>
    <row r="188" customFormat="false" ht="12.75" hidden="false" customHeight="false" outlineLevel="0" collapsed="false">
      <c r="A188" s="6"/>
      <c r="B188" s="0" t="s">
        <v>183</v>
      </c>
      <c r="C188" s="67" t="n">
        <v>300068290</v>
      </c>
      <c r="D188" s="26" t="n">
        <v>60</v>
      </c>
      <c r="E188" s="27" t="n">
        <f aca="false">D188</f>
        <v>60</v>
      </c>
      <c r="F188" s="26" t="n">
        <f aca="false">D188*0.8</f>
        <v>48</v>
      </c>
      <c r="G188" s="27" t="n">
        <f aca="false">E188*0.8</f>
        <v>48</v>
      </c>
      <c r="J188" s="5"/>
    </row>
    <row r="189" customFormat="false" ht="12.75" hidden="false" customHeight="false" outlineLevel="0" collapsed="false">
      <c r="A189" s="6"/>
      <c r="B189" s="0" t="s">
        <v>184</v>
      </c>
      <c r="C189" s="67" t="n">
        <v>300068291</v>
      </c>
      <c r="D189" s="26" t="n">
        <v>84</v>
      </c>
      <c r="E189" s="27" t="n">
        <f aca="false">D189</f>
        <v>84</v>
      </c>
      <c r="F189" s="26" t="n">
        <f aca="false">D189*0.8</f>
        <v>67.2</v>
      </c>
      <c r="G189" s="27" t="n">
        <f aca="false">E189*0.8</f>
        <v>67.2</v>
      </c>
    </row>
    <row r="190" customFormat="false" ht="12.75" hidden="false" customHeight="false" outlineLevel="0" collapsed="false">
      <c r="A190" s="6"/>
      <c r="B190" s="0" t="s">
        <v>185</v>
      </c>
      <c r="C190" s="81" t="n">
        <v>300068292</v>
      </c>
      <c r="D190" s="30" t="n">
        <v>102</v>
      </c>
      <c r="E190" s="31" t="n">
        <f aca="false">D190</f>
        <v>102</v>
      </c>
      <c r="F190" s="30" t="n">
        <f aca="false">D190*0.8</f>
        <v>81.6</v>
      </c>
      <c r="G190" s="31" t="n">
        <f aca="false">E190*0.8</f>
        <v>81.6</v>
      </c>
    </row>
    <row r="191" customFormat="false" ht="12.75" hidden="false" customHeight="false" outlineLevel="0" collapsed="false">
      <c r="A191" s="6"/>
      <c r="B191" s="0" t="s">
        <v>186</v>
      </c>
      <c r="C191" s="41" t="n">
        <v>300067980</v>
      </c>
      <c r="D191" s="82" t="n">
        <v>110</v>
      </c>
      <c r="E191" s="27" t="n">
        <f aca="false">D191</f>
        <v>110</v>
      </c>
      <c r="F191" s="26" t="n">
        <f aca="false">D191*0.8</f>
        <v>88</v>
      </c>
      <c r="G191" s="27" t="n">
        <f aca="false">E191*0.8</f>
        <v>88</v>
      </c>
    </row>
    <row r="192" customFormat="false" ht="12.75" hidden="false" customHeight="false" outlineLevel="0" collapsed="false">
      <c r="A192" s="6"/>
      <c r="B192" s="0" t="s">
        <v>187</v>
      </c>
      <c r="C192" s="41" t="n">
        <v>300067981</v>
      </c>
      <c r="D192" s="26" t="n">
        <v>154</v>
      </c>
      <c r="E192" s="27" t="n">
        <f aca="false">D192</f>
        <v>154</v>
      </c>
      <c r="F192" s="26" t="n">
        <f aca="false">D192*0.8</f>
        <v>123.2</v>
      </c>
      <c r="G192" s="27" t="n">
        <f aca="false">E192*0.8</f>
        <v>123.2</v>
      </c>
      <c r="H192" s="11"/>
      <c r="I192" s="5"/>
    </row>
    <row r="193" customFormat="false" ht="12.75" hidden="false" customHeight="false" outlineLevel="0" collapsed="false">
      <c r="A193" s="6"/>
      <c r="B193" s="0" t="s">
        <v>188</v>
      </c>
      <c r="C193" s="41" t="n">
        <v>300067982</v>
      </c>
      <c r="D193" s="26" t="n">
        <v>187</v>
      </c>
      <c r="E193" s="27" t="n">
        <f aca="false">D193</f>
        <v>187</v>
      </c>
      <c r="F193" s="26" t="n">
        <f aca="false">D193*0.8</f>
        <v>149.6</v>
      </c>
      <c r="G193" s="27" t="n">
        <f aca="false">E193*0.8</f>
        <v>149.6</v>
      </c>
      <c r="H193" s="11"/>
    </row>
    <row r="194" customFormat="false" ht="12.75" hidden="false" customHeight="false" outlineLevel="0" collapsed="false">
      <c r="A194" s="6"/>
      <c r="B194" s="0" t="s">
        <v>189</v>
      </c>
      <c r="C194" s="41" t="n">
        <v>300068296</v>
      </c>
      <c r="D194" s="26" t="n">
        <v>60</v>
      </c>
      <c r="E194" s="27" t="n">
        <f aca="false">D194</f>
        <v>60</v>
      </c>
      <c r="F194" s="26" t="n">
        <f aca="false">D194*0.8</f>
        <v>48</v>
      </c>
      <c r="G194" s="27" t="n">
        <f aca="false">E194*0.8</f>
        <v>48</v>
      </c>
    </row>
    <row r="195" customFormat="false" ht="12.75" hidden="false" customHeight="false" outlineLevel="0" collapsed="false">
      <c r="A195" s="6"/>
      <c r="B195" s="0" t="s">
        <v>190</v>
      </c>
      <c r="C195" s="41" t="n">
        <v>300068297</v>
      </c>
      <c r="D195" s="26" t="n">
        <v>84</v>
      </c>
      <c r="E195" s="27" t="n">
        <f aca="false">D195</f>
        <v>84</v>
      </c>
      <c r="F195" s="26" t="n">
        <f aca="false">D195*0.8</f>
        <v>67.2</v>
      </c>
      <c r="G195" s="27" t="n">
        <f aca="false">E195*0.8</f>
        <v>67.2</v>
      </c>
    </row>
    <row r="196" customFormat="false" ht="12.75" hidden="false" customHeight="false" outlineLevel="0" collapsed="false">
      <c r="A196" s="6"/>
      <c r="B196" s="0" t="s">
        <v>191</v>
      </c>
      <c r="C196" s="85" t="n">
        <v>300068298</v>
      </c>
      <c r="D196" s="30" t="n">
        <v>102</v>
      </c>
      <c r="E196" s="31" t="n">
        <f aca="false">D196</f>
        <v>102</v>
      </c>
      <c r="F196" s="30" t="n">
        <f aca="false">D196*0.8</f>
        <v>81.6</v>
      </c>
      <c r="G196" s="31" t="n">
        <f aca="false">E196*0.8</f>
        <v>81.6</v>
      </c>
    </row>
    <row r="197" customFormat="false" ht="12.75" hidden="false" customHeight="false" outlineLevel="0" collapsed="false">
      <c r="A197" s="6"/>
      <c r="B197" s="0" t="s">
        <v>192</v>
      </c>
      <c r="C197" s="44" t="n">
        <v>300067986</v>
      </c>
      <c r="D197" s="82" t="n">
        <v>110</v>
      </c>
      <c r="E197" s="24" t="n">
        <f aca="false">D197</f>
        <v>110</v>
      </c>
      <c r="F197" s="26" t="n">
        <f aca="false">D197*0.8</f>
        <v>88</v>
      </c>
      <c r="G197" s="27" t="n">
        <f aca="false">E197*0.8</f>
        <v>88</v>
      </c>
    </row>
    <row r="198" customFormat="false" ht="12.75" hidden="false" customHeight="false" outlineLevel="0" collapsed="false">
      <c r="A198" s="6"/>
      <c r="B198" s="0" t="s">
        <v>193</v>
      </c>
      <c r="C198" s="44" t="n">
        <v>300067987</v>
      </c>
      <c r="D198" s="26" t="n">
        <v>154</v>
      </c>
      <c r="E198" s="24" t="n">
        <f aca="false">D198</f>
        <v>154</v>
      </c>
      <c r="F198" s="26" t="n">
        <f aca="false">D198*0.8</f>
        <v>123.2</v>
      </c>
      <c r="G198" s="27" t="n">
        <f aca="false">E198*0.8</f>
        <v>123.2</v>
      </c>
    </row>
    <row r="199" customFormat="false" ht="12.75" hidden="false" customHeight="false" outlineLevel="0" collapsed="false">
      <c r="A199" s="6"/>
      <c r="B199" s="0" t="s">
        <v>194</v>
      </c>
      <c r="C199" s="44" t="n">
        <v>300067988</v>
      </c>
      <c r="D199" s="26" t="n">
        <v>187</v>
      </c>
      <c r="E199" s="24" t="n">
        <f aca="false">D199</f>
        <v>187</v>
      </c>
      <c r="F199" s="26" t="n">
        <f aca="false">D199*0.8</f>
        <v>149.6</v>
      </c>
      <c r="G199" s="27" t="n">
        <f aca="false">E199*0.8</f>
        <v>149.6</v>
      </c>
    </row>
    <row r="200" customFormat="false" ht="12.75" hidden="false" customHeight="false" outlineLevel="0" collapsed="false">
      <c r="A200" s="6"/>
      <c r="B200" s="0" t="s">
        <v>195</v>
      </c>
      <c r="C200" s="44" t="n">
        <v>300068302</v>
      </c>
      <c r="D200" s="26" t="n">
        <v>60</v>
      </c>
      <c r="E200" s="24" t="n">
        <f aca="false">D200</f>
        <v>60</v>
      </c>
      <c r="F200" s="113" t="n">
        <f aca="false">D200*0.8</f>
        <v>48</v>
      </c>
      <c r="G200" s="27" t="n">
        <f aca="false">E200*0.8</f>
        <v>48</v>
      </c>
    </row>
    <row r="201" customFormat="false" ht="12.75" hidden="false" customHeight="false" outlineLevel="0" collapsed="false">
      <c r="A201" s="6"/>
      <c r="B201" s="0" t="s">
        <v>196</v>
      </c>
      <c r="C201" s="44" t="n">
        <v>300068303</v>
      </c>
      <c r="D201" s="26" t="n">
        <v>84</v>
      </c>
      <c r="E201" s="24" t="n">
        <f aca="false">D201</f>
        <v>84</v>
      </c>
      <c r="F201" s="113" t="n">
        <f aca="false">D201*0.8</f>
        <v>67.2</v>
      </c>
      <c r="G201" s="27" t="n">
        <f aca="false">E201*0.8</f>
        <v>67.2</v>
      </c>
    </row>
    <row r="202" customFormat="false" ht="12.75" hidden="false" customHeight="false" outlineLevel="0" collapsed="false">
      <c r="A202" s="6"/>
      <c r="B202" s="0" t="s">
        <v>197</v>
      </c>
      <c r="C202" s="45" t="n">
        <v>300068304</v>
      </c>
      <c r="D202" s="30" t="n">
        <v>102</v>
      </c>
      <c r="E202" s="35" t="n">
        <f aca="false">D202</f>
        <v>102</v>
      </c>
      <c r="F202" s="30" t="n">
        <f aca="false">D202*0.8</f>
        <v>81.6</v>
      </c>
      <c r="G202" s="35" t="n">
        <f aca="false">E202*0.8</f>
        <v>81.6</v>
      </c>
    </row>
    <row r="203" customFormat="false" ht="12.75" hidden="false" customHeight="false" outlineLevel="0" collapsed="false">
      <c r="A203" s="6"/>
      <c r="B203" s="0" t="s">
        <v>198</v>
      </c>
      <c r="C203" s="46" t="n">
        <v>300067998</v>
      </c>
      <c r="D203" s="82" t="n">
        <v>110</v>
      </c>
      <c r="E203" s="27" t="n">
        <f aca="false">D203</f>
        <v>110</v>
      </c>
      <c r="F203" s="26" t="n">
        <f aca="false">D203*0.8</f>
        <v>88</v>
      </c>
      <c r="G203" s="27" t="n">
        <f aca="false">E203*0.8</f>
        <v>88</v>
      </c>
    </row>
    <row r="204" customFormat="false" ht="12.75" hidden="false" customHeight="false" outlineLevel="0" collapsed="false">
      <c r="A204" s="6"/>
      <c r="B204" s="0" t="s">
        <v>199</v>
      </c>
      <c r="C204" s="47" t="n">
        <v>300067999</v>
      </c>
      <c r="D204" s="26" t="n">
        <v>154</v>
      </c>
      <c r="E204" s="27" t="n">
        <f aca="false">D204</f>
        <v>154</v>
      </c>
      <c r="F204" s="26" t="n">
        <f aca="false">D204*0.8</f>
        <v>123.2</v>
      </c>
      <c r="G204" s="27" t="n">
        <f aca="false">E204*0.8</f>
        <v>123.2</v>
      </c>
    </row>
    <row r="205" customFormat="false" ht="12.75" hidden="false" customHeight="false" outlineLevel="0" collapsed="false">
      <c r="A205" s="6"/>
      <c r="B205" s="0" t="s">
        <v>200</v>
      </c>
      <c r="C205" s="47" t="n">
        <v>300068000</v>
      </c>
      <c r="D205" s="26" t="n">
        <v>187</v>
      </c>
      <c r="E205" s="27" t="n">
        <f aca="false">D205</f>
        <v>187</v>
      </c>
      <c r="F205" s="26" t="n">
        <f aca="false">D205*0.8</f>
        <v>149.6</v>
      </c>
      <c r="G205" s="27" t="n">
        <f aca="false">E205*0.8</f>
        <v>149.6</v>
      </c>
    </row>
    <row r="206" customFormat="false" ht="12.75" hidden="false" customHeight="false" outlineLevel="0" collapsed="false">
      <c r="A206" s="6"/>
      <c r="B206" s="0" t="s">
        <v>201</v>
      </c>
      <c r="C206" s="47" t="n">
        <v>300068314</v>
      </c>
      <c r="D206" s="26" t="n">
        <v>60</v>
      </c>
      <c r="E206" s="27" t="n">
        <f aca="false">D206</f>
        <v>60</v>
      </c>
      <c r="F206" s="26" t="n">
        <f aca="false">D206*0.8</f>
        <v>48</v>
      </c>
      <c r="G206" s="27" t="n">
        <f aca="false">E206*0.8</f>
        <v>48</v>
      </c>
    </row>
    <row r="207" customFormat="false" ht="12.75" hidden="false" customHeight="false" outlineLevel="0" collapsed="false">
      <c r="A207" s="6"/>
      <c r="B207" s="0" t="s">
        <v>202</v>
      </c>
      <c r="C207" s="47" t="n">
        <v>300068315</v>
      </c>
      <c r="D207" s="26" t="n">
        <v>84</v>
      </c>
      <c r="E207" s="27" t="n">
        <f aca="false">D207</f>
        <v>84</v>
      </c>
      <c r="F207" s="26" t="n">
        <f aca="false">D207*0.8</f>
        <v>67.2</v>
      </c>
      <c r="G207" s="27" t="n">
        <f aca="false">E207*0.8</f>
        <v>67.2</v>
      </c>
      <c r="H207" s="0" t="s">
        <v>42</v>
      </c>
    </row>
    <row r="208" customFormat="false" ht="12.75" hidden="false" customHeight="false" outlineLevel="0" collapsed="false">
      <c r="A208" s="6"/>
      <c r="B208" s="0" t="s">
        <v>203</v>
      </c>
      <c r="C208" s="48" t="n">
        <v>300068316</v>
      </c>
      <c r="D208" s="30" t="n">
        <v>102</v>
      </c>
      <c r="E208" s="31" t="n">
        <f aca="false">D208</f>
        <v>102</v>
      </c>
      <c r="F208" s="30" t="n">
        <f aca="false">D208*0.8</f>
        <v>81.6</v>
      </c>
      <c r="G208" s="31" t="n">
        <f aca="false">E208*0.8</f>
        <v>81.6</v>
      </c>
    </row>
    <row r="209" customFormat="false" ht="12.75" hidden="false" customHeight="false" outlineLevel="0" collapsed="false">
      <c r="A209" s="6"/>
      <c r="B209" s="0" t="s">
        <v>204</v>
      </c>
      <c r="C209" s="49" t="n">
        <v>300068004</v>
      </c>
      <c r="D209" s="82" t="n">
        <v>110</v>
      </c>
      <c r="E209" s="27" t="n">
        <f aca="false">D209</f>
        <v>110</v>
      </c>
      <c r="F209" s="26" t="n">
        <f aca="false">D209*0.8</f>
        <v>88</v>
      </c>
      <c r="G209" s="27" t="n">
        <f aca="false">E209*0.8</f>
        <v>88</v>
      </c>
    </row>
    <row r="210" customFormat="false" ht="12.75" hidden="false" customHeight="false" outlineLevel="0" collapsed="false">
      <c r="A210" s="6"/>
      <c r="B210" s="0" t="s">
        <v>205</v>
      </c>
      <c r="C210" s="51" t="n">
        <v>300068005</v>
      </c>
      <c r="D210" s="26" t="n">
        <v>154</v>
      </c>
      <c r="E210" s="27" t="n">
        <f aca="false">D210</f>
        <v>154</v>
      </c>
      <c r="F210" s="26" t="n">
        <f aca="false">D210*0.8</f>
        <v>123.2</v>
      </c>
      <c r="G210" s="27" t="n">
        <f aca="false">E210*0.8</f>
        <v>123.2</v>
      </c>
    </row>
    <row r="211" customFormat="false" ht="12.75" hidden="false" customHeight="false" outlineLevel="0" collapsed="false">
      <c r="A211" s="6"/>
      <c r="B211" s="0" t="s">
        <v>206</v>
      </c>
      <c r="C211" s="51" t="n">
        <v>300068006</v>
      </c>
      <c r="D211" s="26" t="n">
        <v>187</v>
      </c>
      <c r="E211" s="27" t="n">
        <f aca="false">D211</f>
        <v>187</v>
      </c>
      <c r="F211" s="26" t="n">
        <f aca="false">D211*0.8</f>
        <v>149.6</v>
      </c>
      <c r="G211" s="27" t="n">
        <f aca="false">E211*0.8</f>
        <v>149.6</v>
      </c>
    </row>
    <row r="212" customFormat="false" ht="12.75" hidden="false" customHeight="false" outlineLevel="0" collapsed="false">
      <c r="A212" s="6"/>
      <c r="B212" s="0" t="s">
        <v>207</v>
      </c>
      <c r="C212" s="51" t="n">
        <v>300068320</v>
      </c>
      <c r="D212" s="26" t="n">
        <v>60</v>
      </c>
      <c r="E212" s="27" t="n">
        <f aca="false">D212</f>
        <v>60</v>
      </c>
      <c r="F212" s="26" t="n">
        <f aca="false">D212*0.8</f>
        <v>48</v>
      </c>
      <c r="G212" s="27" t="n">
        <f aca="false">E212*0.8</f>
        <v>48</v>
      </c>
    </row>
    <row r="213" customFormat="false" ht="12.75" hidden="false" customHeight="false" outlineLevel="0" collapsed="false">
      <c r="A213" s="6"/>
      <c r="B213" s="0" t="s">
        <v>208</v>
      </c>
      <c r="C213" s="51" t="n">
        <v>300068321</v>
      </c>
      <c r="D213" s="26" t="n">
        <v>84</v>
      </c>
      <c r="E213" s="27" t="n">
        <f aca="false">D213</f>
        <v>84</v>
      </c>
      <c r="F213" s="26" t="n">
        <f aca="false">D213*0.8</f>
        <v>67.2</v>
      </c>
      <c r="G213" s="27" t="n">
        <f aca="false">E213*0.8</f>
        <v>67.2</v>
      </c>
    </row>
    <row r="214" customFormat="false" ht="12.75" hidden="false" customHeight="false" outlineLevel="0" collapsed="false">
      <c r="A214" s="6"/>
      <c r="B214" s="0" t="s">
        <v>209</v>
      </c>
      <c r="C214" s="53" t="n">
        <v>300068322</v>
      </c>
      <c r="D214" s="30" t="n">
        <v>102</v>
      </c>
      <c r="E214" s="31" t="n">
        <f aca="false">D214</f>
        <v>102</v>
      </c>
      <c r="F214" s="30" t="n">
        <f aca="false">D214*0.8</f>
        <v>81.6</v>
      </c>
      <c r="G214" s="31" t="n">
        <f aca="false">E214*0.8</f>
        <v>81.6</v>
      </c>
    </row>
    <row r="215" customFormat="false" ht="12.75" hidden="false" customHeight="false" outlineLevel="0" collapsed="false">
      <c r="A215" s="6"/>
      <c r="B215" s="0" t="s">
        <v>210</v>
      </c>
      <c r="C215" s="67" t="n">
        <v>300068010</v>
      </c>
      <c r="D215" s="82" t="n">
        <v>110</v>
      </c>
      <c r="E215" s="27" t="n">
        <f aca="false">D215</f>
        <v>110</v>
      </c>
      <c r="F215" s="26" t="n">
        <f aca="false">D215*0.8</f>
        <v>88</v>
      </c>
      <c r="G215" s="27" t="n">
        <f aca="false">E215*0.8</f>
        <v>88</v>
      </c>
    </row>
    <row r="216" customFormat="false" ht="12.75" hidden="false" customHeight="false" outlineLevel="0" collapsed="false">
      <c r="A216" s="6"/>
      <c r="B216" s="0" t="s">
        <v>211</v>
      </c>
      <c r="C216" s="67" t="n">
        <v>300068011</v>
      </c>
      <c r="D216" s="26" t="n">
        <v>154</v>
      </c>
      <c r="E216" s="27" t="n">
        <f aca="false">D216</f>
        <v>154</v>
      </c>
      <c r="F216" s="26" t="n">
        <f aca="false">D216*0.8</f>
        <v>123.2</v>
      </c>
      <c r="G216" s="27" t="n">
        <f aca="false">E216*0.8</f>
        <v>123.2</v>
      </c>
    </row>
    <row r="217" customFormat="false" ht="12.75" hidden="false" customHeight="false" outlineLevel="0" collapsed="false">
      <c r="A217" s="6"/>
      <c r="B217" s="0" t="s">
        <v>212</v>
      </c>
      <c r="C217" s="67" t="n">
        <v>300068012</v>
      </c>
      <c r="D217" s="26" t="n">
        <v>187</v>
      </c>
      <c r="E217" s="27" t="n">
        <f aca="false">D217</f>
        <v>187</v>
      </c>
      <c r="F217" s="26" t="n">
        <f aca="false">D217*0.8</f>
        <v>149.6</v>
      </c>
      <c r="G217" s="27" t="n">
        <f aca="false">E217*0.8</f>
        <v>149.6</v>
      </c>
    </row>
    <row r="218" customFormat="false" ht="12.75" hidden="false" customHeight="false" outlineLevel="0" collapsed="false">
      <c r="A218" s="6"/>
      <c r="B218" s="0" t="s">
        <v>213</v>
      </c>
      <c r="C218" s="67" t="n">
        <v>300068326</v>
      </c>
      <c r="D218" s="26" t="n">
        <v>60</v>
      </c>
      <c r="E218" s="27" t="n">
        <f aca="false">D218</f>
        <v>60</v>
      </c>
      <c r="F218" s="26" t="n">
        <f aca="false">D218*0.8</f>
        <v>48</v>
      </c>
      <c r="G218" s="27" t="n">
        <f aca="false">E218*0.8</f>
        <v>48</v>
      </c>
    </row>
    <row r="219" customFormat="false" ht="12.75" hidden="false" customHeight="false" outlineLevel="0" collapsed="false">
      <c r="A219" s="6"/>
      <c r="B219" s="0" t="s">
        <v>214</v>
      </c>
      <c r="C219" s="67" t="n">
        <v>300068327</v>
      </c>
      <c r="D219" s="26" t="n">
        <v>84</v>
      </c>
      <c r="E219" s="27" t="n">
        <f aca="false">D219</f>
        <v>84</v>
      </c>
      <c r="F219" s="26" t="n">
        <f aca="false">D219*0.8</f>
        <v>67.2</v>
      </c>
      <c r="G219" s="27" t="n">
        <f aca="false">E219*0.8</f>
        <v>67.2</v>
      </c>
    </row>
    <row r="220" customFormat="false" ht="12.75" hidden="false" customHeight="false" outlineLevel="0" collapsed="false">
      <c r="A220" s="6"/>
      <c r="B220" s="0" t="s">
        <v>215</v>
      </c>
      <c r="C220" s="81" t="n">
        <v>300068328</v>
      </c>
      <c r="D220" s="30" t="n">
        <v>102</v>
      </c>
      <c r="E220" s="31" t="n">
        <f aca="false">D220</f>
        <v>102</v>
      </c>
      <c r="F220" s="30" t="n">
        <f aca="false">D220*0.8</f>
        <v>81.6</v>
      </c>
      <c r="G220" s="31" t="n">
        <f aca="false">E220*0.8</f>
        <v>81.6</v>
      </c>
    </row>
    <row r="221" customFormat="false" ht="12.75" hidden="false" customHeight="false" outlineLevel="0" collapsed="false">
      <c r="A221" s="6"/>
      <c r="B221" s="0" t="s">
        <v>216</v>
      </c>
      <c r="C221" s="67" t="n">
        <v>300067992</v>
      </c>
      <c r="D221" s="82" t="n">
        <v>110</v>
      </c>
      <c r="E221" s="27" t="n">
        <f aca="false">D221</f>
        <v>110</v>
      </c>
      <c r="F221" s="26" t="n">
        <f aca="false">D221*0.8</f>
        <v>88</v>
      </c>
      <c r="G221" s="27" t="n">
        <f aca="false">E221*0.8</f>
        <v>88</v>
      </c>
    </row>
    <row r="222" customFormat="false" ht="12.75" hidden="false" customHeight="false" outlineLevel="0" collapsed="false">
      <c r="A222" s="6"/>
      <c r="B222" s="0" t="s">
        <v>217</v>
      </c>
      <c r="C222" s="67" t="n">
        <v>300067993</v>
      </c>
      <c r="D222" s="26" t="n">
        <v>154</v>
      </c>
      <c r="E222" s="27" t="n">
        <f aca="false">D222</f>
        <v>154</v>
      </c>
      <c r="F222" s="26" t="n">
        <f aca="false">D222*0.8</f>
        <v>123.2</v>
      </c>
      <c r="G222" s="27" t="n">
        <f aca="false">E222*0.8</f>
        <v>123.2</v>
      </c>
    </row>
    <row r="223" customFormat="false" ht="12.75" hidden="false" customHeight="false" outlineLevel="0" collapsed="false">
      <c r="A223" s="6"/>
      <c r="B223" s="0" t="s">
        <v>218</v>
      </c>
      <c r="C223" s="67" t="n">
        <v>300067994</v>
      </c>
      <c r="D223" s="26" t="n">
        <v>187</v>
      </c>
      <c r="E223" s="27" t="n">
        <f aca="false">D223</f>
        <v>187</v>
      </c>
      <c r="F223" s="26" t="n">
        <f aca="false">D223*0.8</f>
        <v>149.6</v>
      </c>
      <c r="G223" s="27" t="n">
        <f aca="false">E223*0.8</f>
        <v>149.6</v>
      </c>
    </row>
    <row r="224" customFormat="false" ht="12.75" hidden="false" customHeight="false" outlineLevel="0" collapsed="false">
      <c r="A224" s="6"/>
      <c r="B224" s="0" t="s">
        <v>219</v>
      </c>
      <c r="C224" s="67" t="n">
        <v>300068308</v>
      </c>
      <c r="D224" s="26" t="n">
        <v>60</v>
      </c>
      <c r="E224" s="27" t="n">
        <f aca="false">D224</f>
        <v>60</v>
      </c>
      <c r="F224" s="26" t="n">
        <f aca="false">D224*0.8</f>
        <v>48</v>
      </c>
      <c r="G224" s="27" t="n">
        <f aca="false">E224*0.8</f>
        <v>48</v>
      </c>
    </row>
    <row r="225" customFormat="false" ht="12.75" hidden="false" customHeight="false" outlineLevel="0" collapsed="false">
      <c r="A225" s="6"/>
      <c r="B225" s="0" t="s">
        <v>220</v>
      </c>
      <c r="C225" s="67" t="n">
        <v>300068309</v>
      </c>
      <c r="D225" s="26" t="n">
        <v>84</v>
      </c>
      <c r="E225" s="27" t="n">
        <f aca="false">D225</f>
        <v>84</v>
      </c>
      <c r="F225" s="26" t="n">
        <f aca="false">D225*0.8</f>
        <v>67.2</v>
      </c>
      <c r="G225" s="27" t="n">
        <f aca="false">E225*0.8</f>
        <v>67.2</v>
      </c>
    </row>
    <row r="226" customFormat="false" ht="12.75" hidden="false" customHeight="false" outlineLevel="0" collapsed="false">
      <c r="A226" s="6"/>
      <c r="B226" s="0" t="s">
        <v>221</v>
      </c>
      <c r="C226" s="81" t="n">
        <v>300068310</v>
      </c>
      <c r="D226" s="30" t="n">
        <v>102</v>
      </c>
      <c r="E226" s="31" t="n">
        <f aca="false">D226</f>
        <v>102</v>
      </c>
      <c r="F226" s="34" t="n">
        <f aca="false">D226*0.8</f>
        <v>81.6</v>
      </c>
      <c r="G226" s="31" t="n">
        <f aca="false">E226*0.8</f>
        <v>81.6</v>
      </c>
    </row>
    <row r="227" customFormat="false" ht="12.75" hidden="false" customHeight="false" outlineLevel="0" collapsed="false">
      <c r="A227" s="6"/>
      <c r="B227" s="114"/>
      <c r="C227" s="20"/>
      <c r="D227" s="5"/>
      <c r="E227" s="90"/>
      <c r="F227" s="91"/>
      <c r="G227" s="92"/>
    </row>
    <row r="228" customFormat="false" ht="16.5" hidden="false" customHeight="false" outlineLevel="0" collapsed="false">
      <c r="A228" s="6"/>
      <c r="B228" s="57"/>
      <c r="C228" s="58"/>
      <c r="D228" s="89"/>
      <c r="E228" s="93"/>
      <c r="F228" s="91"/>
      <c r="G228" s="94"/>
    </row>
    <row r="229" customFormat="false" ht="30.75" hidden="false" customHeight="false" outlineLevel="0" collapsed="false">
      <c r="A229" s="6"/>
      <c r="B229" s="61" t="s">
        <v>222</v>
      </c>
      <c r="C229" s="16"/>
      <c r="D229" s="95"/>
      <c r="E229" s="18"/>
      <c r="F229" s="96"/>
      <c r="G229" s="19"/>
    </row>
    <row r="230" customFormat="false" ht="12.75" hidden="false" customHeight="false" outlineLevel="0" collapsed="false">
      <c r="A230" s="6"/>
      <c r="B230" s="54"/>
      <c r="C230" s="20"/>
      <c r="D230" s="21"/>
      <c r="E230" s="22"/>
      <c r="F230" s="91"/>
      <c r="G230" s="115"/>
    </row>
    <row r="231" customFormat="false" ht="12.75" hidden="false" customHeight="false" outlineLevel="0" collapsed="false">
      <c r="A231" s="6"/>
      <c r="B231" s="0" t="s">
        <v>223</v>
      </c>
      <c r="C231" s="116" t="n">
        <v>300077554</v>
      </c>
      <c r="D231" s="26" t="n">
        <v>520</v>
      </c>
      <c r="E231" s="27" t="n">
        <f aca="false">D231</f>
        <v>520</v>
      </c>
      <c r="F231" s="26" t="n">
        <v>414.4</v>
      </c>
      <c r="G231" s="27" t="n">
        <f aca="false">E231*0.8</f>
        <v>416</v>
      </c>
    </row>
    <row r="232" customFormat="false" ht="12.75" hidden="false" customHeight="false" outlineLevel="0" collapsed="false">
      <c r="A232" s="6"/>
      <c r="B232" s="0" t="s">
        <v>224</v>
      </c>
      <c r="C232" s="67" t="n">
        <v>300077555</v>
      </c>
      <c r="D232" s="26" t="n">
        <v>728</v>
      </c>
      <c r="E232" s="27" t="n">
        <f aca="false">D232</f>
        <v>728</v>
      </c>
      <c r="F232" s="26" t="n">
        <v>517.6</v>
      </c>
      <c r="G232" s="27" t="n">
        <f aca="false">E232*0.8</f>
        <v>582.4</v>
      </c>
    </row>
    <row r="233" customFormat="false" ht="12.75" hidden="false" customHeight="false" outlineLevel="0" collapsed="false">
      <c r="A233" s="6"/>
      <c r="B233" s="0" t="s">
        <v>225</v>
      </c>
      <c r="C233" s="67" t="n">
        <v>300077556</v>
      </c>
      <c r="D233" s="26" t="n">
        <v>884</v>
      </c>
      <c r="E233" s="27" t="n">
        <f aca="false">D233</f>
        <v>884</v>
      </c>
      <c r="F233" s="28" t="n">
        <v>580</v>
      </c>
      <c r="G233" s="27" t="n">
        <f aca="false">E233*0.8</f>
        <v>707.2</v>
      </c>
    </row>
    <row r="234" customFormat="false" ht="12.75" hidden="false" customHeight="false" outlineLevel="0" collapsed="false">
      <c r="A234" s="6"/>
      <c r="B234" s="0" t="s">
        <v>226</v>
      </c>
      <c r="C234" s="116" t="n">
        <v>300309371</v>
      </c>
      <c r="D234" s="28" t="n">
        <v>260</v>
      </c>
      <c r="E234" s="27" t="n">
        <f aca="false">D234</f>
        <v>260</v>
      </c>
      <c r="F234" s="26" t="n">
        <f aca="false">D234*0.8</f>
        <v>208</v>
      </c>
      <c r="G234" s="27" t="n">
        <f aca="false">E234*0.8</f>
        <v>208</v>
      </c>
    </row>
    <row r="235" customFormat="false" ht="12.75" hidden="false" customHeight="false" outlineLevel="0" collapsed="false">
      <c r="A235" s="6"/>
      <c r="B235" s="0" t="s">
        <v>227</v>
      </c>
      <c r="C235" s="67" t="n">
        <v>300309373</v>
      </c>
      <c r="D235" s="26" t="n">
        <v>364</v>
      </c>
      <c r="E235" s="27" t="n">
        <f aca="false">D235</f>
        <v>364</v>
      </c>
      <c r="F235" s="26" t="n">
        <f aca="false">D235*0.8</f>
        <v>291.2</v>
      </c>
      <c r="G235" s="27" t="n">
        <f aca="false">E235*0.8</f>
        <v>291.2</v>
      </c>
    </row>
    <row r="236" customFormat="false" ht="12.75" hidden="false" customHeight="false" outlineLevel="0" collapsed="false">
      <c r="A236" s="6"/>
      <c r="B236" s="0" t="s">
        <v>228</v>
      </c>
      <c r="C236" s="81" t="n">
        <v>300309374</v>
      </c>
      <c r="D236" s="30" t="n">
        <v>442</v>
      </c>
      <c r="E236" s="31" t="n">
        <f aca="false">D236</f>
        <v>442</v>
      </c>
      <c r="F236" s="34" t="n">
        <f aca="false">D236*0.8</f>
        <v>353.6</v>
      </c>
      <c r="G236" s="27" t="n">
        <f aca="false">E236*0.8</f>
        <v>353.6</v>
      </c>
    </row>
    <row r="237" customFormat="false" ht="12.75" hidden="false" customHeight="false" outlineLevel="0" collapsed="false">
      <c r="A237" s="6"/>
      <c r="B237" s="0" t="s">
        <v>229</v>
      </c>
      <c r="C237" s="67" t="n">
        <v>300068016</v>
      </c>
      <c r="D237" s="26" t="n">
        <v>280</v>
      </c>
      <c r="E237" s="27" t="n">
        <f aca="false">D237</f>
        <v>280</v>
      </c>
      <c r="F237" s="26" t="n">
        <f aca="false">D237*0.8</f>
        <v>224</v>
      </c>
      <c r="G237" s="50" t="n">
        <f aca="false">E237*0.8</f>
        <v>224</v>
      </c>
    </row>
    <row r="238" customFormat="false" ht="12.75" hidden="false" customHeight="false" outlineLevel="0" collapsed="false">
      <c r="A238" s="6"/>
      <c r="B238" s="0" t="s">
        <v>230</v>
      </c>
      <c r="C238" s="67" t="n">
        <v>300068017</v>
      </c>
      <c r="D238" s="26" t="n">
        <v>392</v>
      </c>
      <c r="E238" s="27" t="n">
        <f aca="false">D238</f>
        <v>392</v>
      </c>
      <c r="F238" s="26" t="n">
        <f aca="false">D238*0.8</f>
        <v>313.6</v>
      </c>
      <c r="G238" s="27" t="n">
        <f aca="false">E238*0.8</f>
        <v>313.6</v>
      </c>
    </row>
    <row r="239" customFormat="false" ht="12.75" hidden="false" customHeight="false" outlineLevel="0" collapsed="false">
      <c r="A239" s="6"/>
      <c r="B239" s="0" t="s">
        <v>231</v>
      </c>
      <c r="C239" s="67" t="n">
        <v>300068018</v>
      </c>
      <c r="D239" s="26" t="n">
        <v>476</v>
      </c>
      <c r="E239" s="27" t="n">
        <f aca="false">D239</f>
        <v>476</v>
      </c>
      <c r="F239" s="26" t="n">
        <f aca="false">D239*0.8</f>
        <v>380.8</v>
      </c>
      <c r="G239" s="27" t="n">
        <f aca="false">E239*0.8</f>
        <v>380.8</v>
      </c>
    </row>
    <row r="240" customFormat="false" ht="12.75" hidden="false" customHeight="false" outlineLevel="0" collapsed="false">
      <c r="A240" s="6"/>
      <c r="B240" s="0" t="s">
        <v>232</v>
      </c>
      <c r="C240" s="67" t="n">
        <v>300068340</v>
      </c>
      <c r="D240" s="26" t="n">
        <v>140</v>
      </c>
      <c r="E240" s="27" t="n">
        <f aca="false">D240</f>
        <v>140</v>
      </c>
      <c r="F240" s="26" t="n">
        <f aca="false">D240*0.8</f>
        <v>112</v>
      </c>
      <c r="G240" s="27" t="n">
        <f aca="false">E240*0.8</f>
        <v>112</v>
      </c>
    </row>
    <row r="241" customFormat="false" ht="12.75" hidden="false" customHeight="false" outlineLevel="0" collapsed="false">
      <c r="A241" s="6"/>
      <c r="B241" s="0" t="s">
        <v>233</v>
      </c>
      <c r="C241" s="67" t="n">
        <v>300068341</v>
      </c>
      <c r="D241" s="26" t="n">
        <v>196</v>
      </c>
      <c r="E241" s="27" t="n">
        <f aca="false">D241</f>
        <v>196</v>
      </c>
      <c r="F241" s="26" t="n">
        <f aca="false">D241*0.8</f>
        <v>156.8</v>
      </c>
      <c r="G241" s="27" t="n">
        <f aca="false">E241*0.8</f>
        <v>156.8</v>
      </c>
    </row>
    <row r="242" customFormat="false" ht="12.75" hidden="false" customHeight="false" outlineLevel="0" collapsed="false">
      <c r="A242" s="6"/>
      <c r="B242" s="0" t="s">
        <v>234</v>
      </c>
      <c r="C242" s="81" t="n">
        <v>300068342</v>
      </c>
      <c r="D242" s="30" t="n">
        <v>238</v>
      </c>
      <c r="E242" s="31" t="n">
        <f aca="false">D242</f>
        <v>238</v>
      </c>
      <c r="F242" s="30" t="n">
        <f aca="false">D242*0.8</f>
        <v>190.4</v>
      </c>
      <c r="G242" s="31" t="n">
        <f aca="false">E242*0.8</f>
        <v>190.4</v>
      </c>
    </row>
    <row r="243" customFormat="false" ht="12.75" hidden="false" customHeight="false" outlineLevel="0" collapsed="false">
      <c r="A243" s="6"/>
      <c r="B243" s="0" t="s">
        <v>235</v>
      </c>
      <c r="C243" s="37" t="n">
        <v>300068022</v>
      </c>
      <c r="D243" s="82" t="n">
        <v>110</v>
      </c>
      <c r="E243" s="27" t="n">
        <f aca="false">D243</f>
        <v>110</v>
      </c>
      <c r="F243" s="26" t="n">
        <f aca="false">D243*0.8</f>
        <v>88</v>
      </c>
      <c r="G243" s="27" t="n">
        <f aca="false">E243*0.8</f>
        <v>88</v>
      </c>
    </row>
    <row r="244" customFormat="false" ht="12.75" hidden="false" customHeight="false" outlineLevel="0" collapsed="false">
      <c r="A244" s="6"/>
      <c r="B244" s="0" t="s">
        <v>236</v>
      </c>
      <c r="C244" s="37" t="n">
        <v>300068023</v>
      </c>
      <c r="D244" s="26" t="n">
        <v>154</v>
      </c>
      <c r="E244" s="27" t="n">
        <f aca="false">D244</f>
        <v>154</v>
      </c>
      <c r="F244" s="26" t="n">
        <f aca="false">D244*0.8</f>
        <v>123.2</v>
      </c>
      <c r="G244" s="27" t="n">
        <f aca="false">E244*0.8</f>
        <v>123.2</v>
      </c>
    </row>
    <row r="245" customFormat="false" ht="12.75" hidden="false" customHeight="false" outlineLevel="0" collapsed="false">
      <c r="A245" s="6"/>
      <c r="B245" s="0" t="s">
        <v>237</v>
      </c>
      <c r="C245" s="37" t="n">
        <v>300068024</v>
      </c>
      <c r="D245" s="26" t="n">
        <v>187</v>
      </c>
      <c r="E245" s="27" t="n">
        <f aca="false">D245</f>
        <v>187</v>
      </c>
      <c r="F245" s="26" t="n">
        <f aca="false">D245*0.8</f>
        <v>149.6</v>
      </c>
      <c r="G245" s="27" t="n">
        <f aca="false">E245*0.8</f>
        <v>149.6</v>
      </c>
    </row>
    <row r="246" customFormat="false" ht="12.75" hidden="false" customHeight="false" outlineLevel="0" collapsed="false">
      <c r="A246" s="6"/>
      <c r="B246" s="0" t="s">
        <v>238</v>
      </c>
      <c r="C246" s="37" t="n">
        <v>300068346</v>
      </c>
      <c r="D246" s="26" t="n">
        <v>60</v>
      </c>
      <c r="E246" s="27" t="n">
        <f aca="false">D246</f>
        <v>60</v>
      </c>
      <c r="F246" s="26" t="n">
        <f aca="false">D246*0.8</f>
        <v>48</v>
      </c>
      <c r="G246" s="27" t="n">
        <f aca="false">E246*0.8</f>
        <v>48</v>
      </c>
    </row>
    <row r="247" customFormat="false" ht="12.75" hidden="false" customHeight="false" outlineLevel="0" collapsed="false">
      <c r="A247" s="6"/>
      <c r="B247" s="0" t="s">
        <v>239</v>
      </c>
      <c r="C247" s="37" t="n">
        <v>300068347</v>
      </c>
      <c r="D247" s="26" t="n">
        <v>84</v>
      </c>
      <c r="E247" s="27" t="n">
        <f aca="false">D247</f>
        <v>84</v>
      </c>
      <c r="F247" s="26" t="n">
        <f aca="false">D247*0.8</f>
        <v>67.2</v>
      </c>
      <c r="G247" s="27" t="n">
        <f aca="false">E247*0.8</f>
        <v>67.2</v>
      </c>
    </row>
    <row r="248" customFormat="false" ht="12.75" hidden="false" customHeight="false" outlineLevel="0" collapsed="false">
      <c r="A248" s="6"/>
      <c r="B248" s="0" t="s">
        <v>240</v>
      </c>
      <c r="C248" s="38" t="n">
        <v>300068348</v>
      </c>
      <c r="D248" s="30" t="n">
        <v>102</v>
      </c>
      <c r="E248" s="31" t="n">
        <f aca="false">D248</f>
        <v>102</v>
      </c>
      <c r="F248" s="30" t="n">
        <f aca="false">D248*0.8</f>
        <v>81.6</v>
      </c>
      <c r="G248" s="31" t="n">
        <f aca="false">E248*0.8</f>
        <v>81.6</v>
      </c>
    </row>
    <row r="249" customFormat="false" ht="12.75" hidden="false" customHeight="false" outlineLevel="0" collapsed="false">
      <c r="A249" s="6"/>
      <c r="B249" s="0" t="s">
        <v>241</v>
      </c>
      <c r="C249" s="67" t="n">
        <v>300068028</v>
      </c>
      <c r="D249" s="82" t="n">
        <v>110</v>
      </c>
      <c r="E249" s="27" t="n">
        <f aca="false">D249</f>
        <v>110</v>
      </c>
      <c r="F249" s="26" t="n">
        <f aca="false">D249*0.8</f>
        <v>88</v>
      </c>
      <c r="G249" s="27" t="n">
        <f aca="false">E249*0.8</f>
        <v>88</v>
      </c>
    </row>
    <row r="250" customFormat="false" ht="12.75" hidden="false" customHeight="false" outlineLevel="0" collapsed="false">
      <c r="A250" s="6"/>
      <c r="B250" s="0" t="s">
        <v>242</v>
      </c>
      <c r="C250" s="67" t="n">
        <v>300068029</v>
      </c>
      <c r="D250" s="26" t="n">
        <v>154</v>
      </c>
      <c r="E250" s="27" t="n">
        <f aca="false">D250</f>
        <v>154</v>
      </c>
      <c r="F250" s="26" t="n">
        <f aca="false">D250*0.8</f>
        <v>123.2</v>
      </c>
      <c r="G250" s="27" t="n">
        <f aca="false">E250*0.8</f>
        <v>123.2</v>
      </c>
    </row>
    <row r="251" customFormat="false" ht="12.75" hidden="false" customHeight="false" outlineLevel="0" collapsed="false">
      <c r="A251" s="6"/>
      <c r="B251" s="0" t="s">
        <v>243</v>
      </c>
      <c r="C251" s="67" t="n">
        <v>300068030</v>
      </c>
      <c r="D251" s="26" t="n">
        <v>187</v>
      </c>
      <c r="E251" s="27" t="n">
        <f aca="false">D251</f>
        <v>187</v>
      </c>
      <c r="F251" s="26" t="n">
        <f aca="false">D251*0.8</f>
        <v>149.6</v>
      </c>
      <c r="G251" s="27" t="n">
        <f aca="false">E251*0.8</f>
        <v>149.6</v>
      </c>
    </row>
    <row r="252" customFormat="false" ht="12.75" hidden="false" customHeight="false" outlineLevel="0" collapsed="false">
      <c r="A252" s="6"/>
      <c r="B252" s="0" t="s">
        <v>244</v>
      </c>
      <c r="C252" s="67" t="n">
        <v>300068352</v>
      </c>
      <c r="D252" s="26" t="n">
        <v>60</v>
      </c>
      <c r="E252" s="27" t="n">
        <f aca="false">D252</f>
        <v>60</v>
      </c>
      <c r="F252" s="26" t="n">
        <f aca="false">D252*0.8</f>
        <v>48</v>
      </c>
      <c r="G252" s="27" t="n">
        <f aca="false">E252*0.8</f>
        <v>48</v>
      </c>
    </row>
    <row r="253" customFormat="false" ht="12.75" hidden="false" customHeight="false" outlineLevel="0" collapsed="false">
      <c r="A253" s="6"/>
      <c r="B253" s="0" t="s">
        <v>245</v>
      </c>
      <c r="C253" s="67" t="n">
        <v>300068353</v>
      </c>
      <c r="D253" s="26" t="n">
        <v>84</v>
      </c>
      <c r="E253" s="27" t="n">
        <f aca="false">D253</f>
        <v>84</v>
      </c>
      <c r="F253" s="26" t="n">
        <f aca="false">D253*0.8</f>
        <v>67.2</v>
      </c>
      <c r="G253" s="27" t="n">
        <f aca="false">E253*0.8</f>
        <v>67.2</v>
      </c>
    </row>
    <row r="254" customFormat="false" ht="12.75" hidden="false" customHeight="false" outlineLevel="0" collapsed="false">
      <c r="A254" s="6"/>
      <c r="B254" s="0" t="s">
        <v>246</v>
      </c>
      <c r="C254" s="81" t="n">
        <v>300068354</v>
      </c>
      <c r="D254" s="30" t="n">
        <v>102</v>
      </c>
      <c r="E254" s="31" t="n">
        <f aca="false">D254</f>
        <v>102</v>
      </c>
      <c r="F254" s="30" t="n">
        <f aca="false">D254*0.8</f>
        <v>81.6</v>
      </c>
      <c r="G254" s="31" t="n">
        <f aca="false">E254*0.8</f>
        <v>81.6</v>
      </c>
    </row>
    <row r="255" customFormat="false" ht="12.75" hidden="false" customHeight="false" outlineLevel="0" collapsed="false">
      <c r="A255" s="6"/>
      <c r="B255" s="0" t="s">
        <v>247</v>
      </c>
      <c r="C255" s="40" t="n">
        <v>300068034</v>
      </c>
      <c r="D255" s="82" t="n">
        <v>110</v>
      </c>
      <c r="E255" s="27" t="n">
        <f aca="false">D255</f>
        <v>110</v>
      </c>
      <c r="F255" s="26" t="n">
        <f aca="false">D255*0.8</f>
        <v>88</v>
      </c>
      <c r="G255" s="27" t="n">
        <f aca="false">E255*0.8</f>
        <v>88</v>
      </c>
    </row>
    <row r="256" customFormat="false" ht="12.75" hidden="false" customHeight="false" outlineLevel="0" collapsed="false">
      <c r="A256" s="6"/>
      <c r="B256" s="0" t="s">
        <v>248</v>
      </c>
      <c r="C256" s="41" t="n">
        <v>300068035</v>
      </c>
      <c r="D256" s="26" t="n">
        <v>154</v>
      </c>
      <c r="E256" s="27" t="n">
        <f aca="false">D256</f>
        <v>154</v>
      </c>
      <c r="F256" s="26" t="n">
        <f aca="false">D256*0.8</f>
        <v>123.2</v>
      </c>
      <c r="G256" s="27" t="n">
        <f aca="false">E256*0.8</f>
        <v>123.2</v>
      </c>
      <c r="I256" s="5"/>
    </row>
    <row r="257" customFormat="false" ht="12.75" hidden="false" customHeight="false" outlineLevel="0" collapsed="false">
      <c r="A257" s="6"/>
      <c r="B257" s="0" t="s">
        <v>249</v>
      </c>
      <c r="C257" s="41" t="n">
        <v>300068036</v>
      </c>
      <c r="D257" s="26" t="n">
        <v>187</v>
      </c>
      <c r="E257" s="27" t="n">
        <f aca="false">D257</f>
        <v>187</v>
      </c>
      <c r="F257" s="26" t="n">
        <f aca="false">D257*0.8</f>
        <v>149.6</v>
      </c>
      <c r="G257" s="27" t="n">
        <f aca="false">E257*0.8</f>
        <v>149.6</v>
      </c>
      <c r="I257" s="5"/>
    </row>
    <row r="258" customFormat="false" ht="12.75" hidden="false" customHeight="false" outlineLevel="0" collapsed="false">
      <c r="A258" s="6"/>
      <c r="B258" s="0" t="s">
        <v>250</v>
      </c>
      <c r="C258" s="41" t="n">
        <v>300068358</v>
      </c>
      <c r="D258" s="26" t="n">
        <v>60</v>
      </c>
      <c r="E258" s="27" t="n">
        <f aca="false">D258</f>
        <v>60</v>
      </c>
      <c r="F258" s="26" t="n">
        <f aca="false">D258*0.8</f>
        <v>48</v>
      </c>
      <c r="G258" s="27" t="n">
        <f aca="false">E258*0.8</f>
        <v>48</v>
      </c>
    </row>
    <row r="259" customFormat="false" ht="12.75" hidden="false" customHeight="false" outlineLevel="0" collapsed="false">
      <c r="A259" s="6"/>
      <c r="B259" s="0" t="s">
        <v>251</v>
      </c>
      <c r="C259" s="41" t="n">
        <v>300068359</v>
      </c>
      <c r="D259" s="26" t="n">
        <v>84</v>
      </c>
      <c r="E259" s="27" t="n">
        <f aca="false">D259</f>
        <v>84</v>
      </c>
      <c r="F259" s="26" t="n">
        <f aca="false">D259*0.8</f>
        <v>67.2</v>
      </c>
      <c r="G259" s="27" t="n">
        <f aca="false">E259*0.8</f>
        <v>67.2</v>
      </c>
    </row>
    <row r="260" customFormat="false" ht="12.75" hidden="false" customHeight="false" outlineLevel="0" collapsed="false">
      <c r="A260" s="6"/>
      <c r="B260" s="0" t="s">
        <v>252</v>
      </c>
      <c r="C260" s="42" t="n">
        <v>300068360</v>
      </c>
      <c r="D260" s="30" t="n">
        <v>102</v>
      </c>
      <c r="E260" s="31" t="n">
        <f aca="false">D260</f>
        <v>102</v>
      </c>
      <c r="F260" s="30" t="n">
        <f aca="false">D260*0.8</f>
        <v>81.6</v>
      </c>
      <c r="G260" s="31" t="n">
        <f aca="false">E260*0.8</f>
        <v>81.6</v>
      </c>
    </row>
    <row r="261" customFormat="false" ht="12.75" hidden="false" customHeight="false" outlineLevel="0" collapsed="false">
      <c r="A261" s="6"/>
      <c r="B261" s="0" t="s">
        <v>253</v>
      </c>
      <c r="C261" s="117" t="n">
        <v>300068040</v>
      </c>
      <c r="D261" s="82" t="n">
        <v>110</v>
      </c>
      <c r="E261" s="24" t="n">
        <f aca="false">D261</f>
        <v>110</v>
      </c>
      <c r="F261" s="26" t="n">
        <f aca="false">D261*0.8</f>
        <v>88</v>
      </c>
      <c r="G261" s="27" t="n">
        <f aca="false">E261*0.8</f>
        <v>88</v>
      </c>
    </row>
    <row r="262" customFormat="false" ht="12.75" hidden="false" customHeight="false" outlineLevel="0" collapsed="false">
      <c r="A262" s="6"/>
      <c r="B262" s="0" t="s">
        <v>254</v>
      </c>
      <c r="C262" s="118" t="n">
        <v>300068041</v>
      </c>
      <c r="D262" s="26" t="n">
        <v>154</v>
      </c>
      <c r="E262" s="24" t="n">
        <f aca="false">D262</f>
        <v>154</v>
      </c>
      <c r="F262" s="26" t="n">
        <f aca="false">D262*0.8</f>
        <v>123.2</v>
      </c>
      <c r="G262" s="27" t="n">
        <f aca="false">E262*0.8</f>
        <v>123.2</v>
      </c>
    </row>
    <row r="263" customFormat="false" ht="12.75" hidden="false" customHeight="false" outlineLevel="0" collapsed="false">
      <c r="A263" s="6"/>
      <c r="B263" s="0" t="s">
        <v>255</v>
      </c>
      <c r="C263" s="118" t="n">
        <v>300068042</v>
      </c>
      <c r="D263" s="26" t="n">
        <v>187</v>
      </c>
      <c r="E263" s="24" t="n">
        <f aca="false">D263</f>
        <v>187</v>
      </c>
      <c r="F263" s="26" t="n">
        <f aca="false">D263*0.8</f>
        <v>149.6</v>
      </c>
      <c r="G263" s="27" t="n">
        <f aca="false">E263*0.8</f>
        <v>149.6</v>
      </c>
    </row>
    <row r="264" customFormat="false" ht="12.75" hidden="false" customHeight="false" outlineLevel="0" collapsed="false">
      <c r="A264" s="6"/>
      <c r="B264" s="0" t="s">
        <v>256</v>
      </c>
      <c r="C264" s="118" t="n">
        <v>300068364</v>
      </c>
      <c r="D264" s="26" t="n">
        <v>60</v>
      </c>
      <c r="E264" s="24" t="n">
        <f aca="false">D264</f>
        <v>60</v>
      </c>
      <c r="F264" s="26" t="n">
        <f aca="false">D264*0.8</f>
        <v>48</v>
      </c>
      <c r="G264" s="27" t="n">
        <f aca="false">E264*0.8</f>
        <v>48</v>
      </c>
    </row>
    <row r="265" customFormat="false" ht="12.75" hidden="false" customHeight="false" outlineLevel="0" collapsed="false">
      <c r="A265" s="6"/>
      <c r="B265" s="0" t="s">
        <v>257</v>
      </c>
      <c r="C265" s="118" t="n">
        <v>300068365</v>
      </c>
      <c r="D265" s="26" t="n">
        <v>84</v>
      </c>
      <c r="E265" s="24" t="n">
        <f aca="false">D265</f>
        <v>84</v>
      </c>
      <c r="F265" s="113" t="n">
        <f aca="false">D265*0.8</f>
        <v>67.2</v>
      </c>
      <c r="G265" s="27" t="n">
        <f aca="false">E265*0.8</f>
        <v>67.2</v>
      </c>
    </row>
    <row r="266" customFormat="false" ht="12.75" hidden="false" customHeight="false" outlineLevel="0" collapsed="false">
      <c r="A266" s="6"/>
      <c r="B266" s="0" t="s">
        <v>258</v>
      </c>
      <c r="C266" s="119" t="n">
        <v>300068366</v>
      </c>
      <c r="D266" s="30" t="n">
        <v>102</v>
      </c>
      <c r="E266" s="35" t="n">
        <f aca="false">D266</f>
        <v>102</v>
      </c>
      <c r="F266" s="30" t="n">
        <f aca="false">D266*0.8</f>
        <v>81.6</v>
      </c>
      <c r="G266" s="35" t="n">
        <f aca="false">E266*0.8</f>
        <v>81.6</v>
      </c>
    </row>
    <row r="267" customFormat="false" ht="12.75" hidden="false" customHeight="false" outlineLevel="0" collapsed="false">
      <c r="A267" s="6"/>
      <c r="B267" s="0" t="s">
        <v>259</v>
      </c>
      <c r="C267" s="47" t="n">
        <v>300068052</v>
      </c>
      <c r="D267" s="82" t="n">
        <v>110</v>
      </c>
      <c r="E267" s="27" t="n">
        <f aca="false">D267</f>
        <v>110</v>
      </c>
      <c r="F267" s="26" t="n">
        <f aca="false">D267*0.8</f>
        <v>88</v>
      </c>
      <c r="G267" s="24" t="n">
        <f aca="false">E267*0.8</f>
        <v>88</v>
      </c>
    </row>
    <row r="268" customFormat="false" ht="12.75" hidden="false" customHeight="false" outlineLevel="0" collapsed="false">
      <c r="A268" s="6"/>
      <c r="B268" s="0" t="s">
        <v>260</v>
      </c>
      <c r="C268" s="47" t="n">
        <v>300068053</v>
      </c>
      <c r="D268" s="26" t="n">
        <v>154</v>
      </c>
      <c r="E268" s="27" t="n">
        <f aca="false">D268</f>
        <v>154</v>
      </c>
      <c r="F268" s="26" t="n">
        <f aca="false">D268*0.8</f>
        <v>123.2</v>
      </c>
      <c r="G268" s="27" t="n">
        <f aca="false">E268*0.8</f>
        <v>123.2</v>
      </c>
    </row>
    <row r="269" customFormat="false" ht="12.75" hidden="false" customHeight="false" outlineLevel="0" collapsed="false">
      <c r="A269" s="6"/>
      <c r="B269" s="0" t="s">
        <v>261</v>
      </c>
      <c r="C269" s="47" t="n">
        <v>300068054</v>
      </c>
      <c r="D269" s="26" t="n">
        <v>187</v>
      </c>
      <c r="E269" s="27" t="n">
        <f aca="false">D269</f>
        <v>187</v>
      </c>
      <c r="F269" s="26" t="n">
        <f aca="false">D269*0.8</f>
        <v>149.6</v>
      </c>
      <c r="G269" s="27" t="n">
        <f aca="false">E269*0.8</f>
        <v>149.6</v>
      </c>
    </row>
    <row r="270" customFormat="false" ht="12.75" hidden="false" customHeight="false" outlineLevel="0" collapsed="false">
      <c r="A270" s="6"/>
      <c r="B270" s="0" t="s">
        <v>262</v>
      </c>
      <c r="C270" s="47" t="n">
        <v>300068376</v>
      </c>
      <c r="D270" s="26" t="n">
        <v>60</v>
      </c>
      <c r="E270" s="27" t="n">
        <f aca="false">D270</f>
        <v>60</v>
      </c>
      <c r="F270" s="26" t="n">
        <f aca="false">D270*0.8</f>
        <v>48</v>
      </c>
      <c r="G270" s="27" t="n">
        <f aca="false">E270*0.8</f>
        <v>48</v>
      </c>
    </row>
    <row r="271" customFormat="false" ht="12.75" hidden="false" customHeight="false" outlineLevel="0" collapsed="false">
      <c r="A271" s="6"/>
      <c r="B271" s="0" t="s">
        <v>263</v>
      </c>
      <c r="C271" s="47" t="n">
        <v>300068377</v>
      </c>
      <c r="D271" s="26" t="n">
        <v>84</v>
      </c>
      <c r="E271" s="27" t="n">
        <f aca="false">D271</f>
        <v>84</v>
      </c>
      <c r="F271" s="26" t="n">
        <f aca="false">D271*0.8</f>
        <v>67.2</v>
      </c>
      <c r="G271" s="27" t="n">
        <f aca="false">E271*0.8</f>
        <v>67.2</v>
      </c>
    </row>
    <row r="272" customFormat="false" ht="12.75" hidden="false" customHeight="false" outlineLevel="0" collapsed="false">
      <c r="A272" s="6"/>
      <c r="B272" s="0" t="s">
        <v>264</v>
      </c>
      <c r="C272" s="112" t="n">
        <v>300068378</v>
      </c>
      <c r="D272" s="30" t="n">
        <v>102</v>
      </c>
      <c r="E272" s="31" t="n">
        <f aca="false">D272</f>
        <v>102</v>
      </c>
      <c r="F272" s="30" t="n">
        <f aca="false">D272*0.8</f>
        <v>81.6</v>
      </c>
      <c r="G272" s="31" t="n">
        <f aca="false">E272*0.8</f>
        <v>81.6</v>
      </c>
    </row>
    <row r="273" customFormat="false" ht="12.75" hidden="false" customHeight="false" outlineLevel="0" collapsed="false">
      <c r="A273" s="6"/>
      <c r="B273" s="0" t="s">
        <v>265</v>
      </c>
      <c r="C273" s="86" t="n">
        <v>300068058</v>
      </c>
      <c r="D273" s="82" t="n">
        <v>110</v>
      </c>
      <c r="E273" s="27" t="n">
        <f aca="false">D273</f>
        <v>110</v>
      </c>
      <c r="F273" s="26" t="n">
        <f aca="false">D273*0.8</f>
        <v>88</v>
      </c>
      <c r="G273" s="24" t="n">
        <f aca="false">E273*0.8</f>
        <v>88</v>
      </c>
    </row>
    <row r="274" customFormat="false" ht="12.75" hidden="false" customHeight="false" outlineLevel="0" collapsed="false">
      <c r="A274" s="6"/>
      <c r="B274" s="0" t="s">
        <v>266</v>
      </c>
      <c r="C274" s="87" t="n">
        <v>300068059</v>
      </c>
      <c r="D274" s="26" t="n">
        <v>154</v>
      </c>
      <c r="E274" s="27" t="n">
        <f aca="false">D274</f>
        <v>154</v>
      </c>
      <c r="F274" s="26" t="n">
        <f aca="false">D274*0.8</f>
        <v>123.2</v>
      </c>
      <c r="G274" s="27" t="n">
        <f aca="false">E274*0.8</f>
        <v>123.2</v>
      </c>
    </row>
    <row r="275" customFormat="false" ht="12.75" hidden="false" customHeight="false" outlineLevel="0" collapsed="false">
      <c r="A275" s="6"/>
      <c r="B275" s="0" t="s">
        <v>267</v>
      </c>
      <c r="C275" s="87" t="n">
        <v>300068060</v>
      </c>
      <c r="D275" s="26" t="n">
        <v>187</v>
      </c>
      <c r="E275" s="27" t="n">
        <f aca="false">D275</f>
        <v>187</v>
      </c>
      <c r="F275" s="26" t="n">
        <f aca="false">D275*0.8</f>
        <v>149.6</v>
      </c>
      <c r="G275" s="27" t="n">
        <f aca="false">E275*0.8</f>
        <v>149.6</v>
      </c>
      <c r="H275" s="0" t="s">
        <v>42</v>
      </c>
    </row>
    <row r="276" customFormat="false" ht="12.75" hidden="false" customHeight="false" outlineLevel="0" collapsed="false">
      <c r="A276" s="6"/>
      <c r="B276" s="0" t="s">
        <v>268</v>
      </c>
      <c r="C276" s="87" t="n">
        <v>300068382</v>
      </c>
      <c r="D276" s="26" t="n">
        <v>60</v>
      </c>
      <c r="E276" s="27" t="n">
        <f aca="false">D276</f>
        <v>60</v>
      </c>
      <c r="F276" s="26" t="n">
        <f aca="false">D276*0.8</f>
        <v>48</v>
      </c>
      <c r="G276" s="27" t="n">
        <f aca="false">E276*0.8</f>
        <v>48</v>
      </c>
    </row>
    <row r="277" customFormat="false" ht="12.75" hidden="false" customHeight="false" outlineLevel="0" collapsed="false">
      <c r="A277" s="6"/>
      <c r="B277" s="0" t="s">
        <v>269</v>
      </c>
      <c r="C277" s="87" t="n">
        <v>300068383</v>
      </c>
      <c r="D277" s="26" t="n">
        <v>84</v>
      </c>
      <c r="E277" s="27" t="n">
        <f aca="false">D277</f>
        <v>84</v>
      </c>
      <c r="F277" s="26" t="n">
        <f aca="false">D277*0.8</f>
        <v>67.2</v>
      </c>
      <c r="G277" s="27" t="n">
        <f aca="false">E277*0.8</f>
        <v>67.2</v>
      </c>
    </row>
    <row r="278" customFormat="false" ht="12.75" hidden="false" customHeight="false" outlineLevel="0" collapsed="false">
      <c r="A278" s="6"/>
      <c r="B278" s="0" t="s">
        <v>270</v>
      </c>
      <c r="C278" s="88" t="n">
        <v>300068384</v>
      </c>
      <c r="D278" s="30" t="n">
        <v>102</v>
      </c>
      <c r="E278" s="31" t="n">
        <f aca="false">D278</f>
        <v>102</v>
      </c>
      <c r="F278" s="30" t="n">
        <f aca="false">D278*0.8</f>
        <v>81.6</v>
      </c>
      <c r="G278" s="27" t="n">
        <f aca="false">E278*0.8</f>
        <v>81.6</v>
      </c>
    </row>
    <row r="279" customFormat="false" ht="12.75" hidden="false" customHeight="false" outlineLevel="0" collapsed="false">
      <c r="A279" s="6"/>
      <c r="B279" s="0" t="s">
        <v>271</v>
      </c>
      <c r="C279" s="67" t="n">
        <v>300068064</v>
      </c>
      <c r="D279" s="82" t="n">
        <v>110</v>
      </c>
      <c r="E279" s="27" t="n">
        <f aca="false">D279</f>
        <v>110</v>
      </c>
      <c r="F279" s="26" t="n">
        <f aca="false">D279*0.8</f>
        <v>88</v>
      </c>
      <c r="G279" s="50" t="n">
        <f aca="false">E279*0.8</f>
        <v>88</v>
      </c>
    </row>
    <row r="280" customFormat="false" ht="12.75" hidden="false" customHeight="false" outlineLevel="0" collapsed="false">
      <c r="A280" s="6"/>
      <c r="B280" s="0" t="s">
        <v>272</v>
      </c>
      <c r="C280" s="67" t="n">
        <v>300068065</v>
      </c>
      <c r="D280" s="26" t="n">
        <v>154</v>
      </c>
      <c r="E280" s="27" t="n">
        <f aca="false">D280</f>
        <v>154</v>
      </c>
      <c r="F280" s="26" t="n">
        <f aca="false">D280*0.8</f>
        <v>123.2</v>
      </c>
      <c r="G280" s="27" t="n">
        <f aca="false">E280*0.8</f>
        <v>123.2</v>
      </c>
    </row>
    <row r="281" customFormat="false" ht="12.75" hidden="false" customHeight="false" outlineLevel="0" collapsed="false">
      <c r="A281" s="6"/>
      <c r="B281" s="0" t="s">
        <v>273</v>
      </c>
      <c r="C281" s="67" t="n">
        <v>300068066</v>
      </c>
      <c r="D281" s="26" t="n">
        <v>187</v>
      </c>
      <c r="E281" s="27" t="n">
        <f aca="false">D281</f>
        <v>187</v>
      </c>
      <c r="F281" s="26" t="n">
        <f aca="false">D281*0.8</f>
        <v>149.6</v>
      </c>
      <c r="G281" s="27" t="n">
        <f aca="false">E281*0.8</f>
        <v>149.6</v>
      </c>
    </row>
    <row r="282" customFormat="false" ht="12.75" hidden="false" customHeight="false" outlineLevel="0" collapsed="false">
      <c r="A282" s="6"/>
      <c r="B282" s="0" t="s">
        <v>274</v>
      </c>
      <c r="C282" s="67" t="n">
        <v>300068388</v>
      </c>
      <c r="D282" s="26" t="n">
        <v>60</v>
      </c>
      <c r="E282" s="27" t="n">
        <f aca="false">D282</f>
        <v>60</v>
      </c>
      <c r="F282" s="26" t="n">
        <f aca="false">D282*0.8</f>
        <v>48</v>
      </c>
      <c r="G282" s="27" t="n">
        <f aca="false">E282*0.8</f>
        <v>48</v>
      </c>
    </row>
    <row r="283" customFormat="false" ht="12.75" hidden="false" customHeight="false" outlineLevel="0" collapsed="false">
      <c r="A283" s="6"/>
      <c r="B283" s="0" t="s">
        <v>275</v>
      </c>
      <c r="C283" s="67" t="n">
        <v>300068389</v>
      </c>
      <c r="D283" s="26" t="n">
        <v>84</v>
      </c>
      <c r="E283" s="27" t="n">
        <f aca="false">D283</f>
        <v>84</v>
      </c>
      <c r="F283" s="26" t="n">
        <f aca="false">D283*0.8</f>
        <v>67.2</v>
      </c>
      <c r="G283" s="27" t="n">
        <f aca="false">E283*0.8</f>
        <v>67.2</v>
      </c>
    </row>
    <row r="284" customFormat="false" ht="12.75" hidden="false" customHeight="false" outlineLevel="0" collapsed="false">
      <c r="A284" s="6"/>
      <c r="B284" s="0" t="s">
        <v>276</v>
      </c>
      <c r="C284" s="81" t="n">
        <v>300068390</v>
      </c>
      <c r="D284" s="30" t="n">
        <v>102</v>
      </c>
      <c r="E284" s="31" t="n">
        <f aca="false">D284</f>
        <v>102</v>
      </c>
      <c r="F284" s="30" t="n">
        <f aca="false">D284*0.8</f>
        <v>81.6</v>
      </c>
      <c r="G284" s="27" t="n">
        <f aca="false">E284*0.8</f>
        <v>81.6</v>
      </c>
    </row>
    <row r="285" customFormat="false" ht="12.75" hidden="false" customHeight="false" outlineLevel="0" collapsed="false">
      <c r="A285" s="6"/>
      <c r="B285" s="0" t="s">
        <v>277</v>
      </c>
      <c r="C285" s="67" t="n">
        <v>300068046</v>
      </c>
      <c r="D285" s="82" t="n">
        <v>110</v>
      </c>
      <c r="E285" s="27" t="n">
        <f aca="false">D285</f>
        <v>110</v>
      </c>
      <c r="F285" s="26" t="n">
        <f aca="false">D285*0.8</f>
        <v>88</v>
      </c>
      <c r="G285" s="50" t="n">
        <f aca="false">E285*0.8</f>
        <v>88</v>
      </c>
    </row>
    <row r="286" customFormat="false" ht="12.75" hidden="false" customHeight="false" outlineLevel="0" collapsed="false">
      <c r="A286" s="6"/>
      <c r="B286" s="0" t="s">
        <v>278</v>
      </c>
      <c r="C286" s="67" t="n">
        <v>300068047</v>
      </c>
      <c r="D286" s="26" t="n">
        <v>154</v>
      </c>
      <c r="E286" s="27" t="n">
        <f aca="false">D286</f>
        <v>154</v>
      </c>
      <c r="F286" s="26" t="n">
        <f aca="false">D286*0.8</f>
        <v>123.2</v>
      </c>
      <c r="G286" s="27" t="n">
        <f aca="false">E286*0.8</f>
        <v>123.2</v>
      </c>
    </row>
    <row r="287" customFormat="false" ht="12.75" hidden="false" customHeight="false" outlineLevel="0" collapsed="false">
      <c r="A287" s="6"/>
      <c r="B287" s="0" t="s">
        <v>279</v>
      </c>
      <c r="C287" s="67" t="n">
        <v>300068048</v>
      </c>
      <c r="D287" s="26" t="n">
        <v>187</v>
      </c>
      <c r="E287" s="27" t="n">
        <f aca="false">D287</f>
        <v>187</v>
      </c>
      <c r="F287" s="26" t="n">
        <f aca="false">D287*0.8</f>
        <v>149.6</v>
      </c>
      <c r="G287" s="27" t="n">
        <f aca="false">E287*0.8</f>
        <v>149.6</v>
      </c>
    </row>
    <row r="288" customFormat="false" ht="12.75" hidden="false" customHeight="false" outlineLevel="0" collapsed="false">
      <c r="A288" s="6"/>
      <c r="B288" s="0" t="s">
        <v>280</v>
      </c>
      <c r="C288" s="67" t="n">
        <v>300068370</v>
      </c>
      <c r="D288" s="26" t="n">
        <v>60</v>
      </c>
      <c r="E288" s="27" t="n">
        <f aca="false">D288</f>
        <v>60</v>
      </c>
      <c r="F288" s="26" t="n">
        <f aca="false">D288*0.8</f>
        <v>48</v>
      </c>
      <c r="G288" s="27" t="n">
        <f aca="false">E288*0.8</f>
        <v>48</v>
      </c>
    </row>
    <row r="289" customFormat="false" ht="12.75" hidden="false" customHeight="false" outlineLevel="0" collapsed="false">
      <c r="A289" s="6"/>
      <c r="B289" s="0" t="s">
        <v>281</v>
      </c>
      <c r="C289" s="67" t="n">
        <v>300068371</v>
      </c>
      <c r="D289" s="26" t="n">
        <v>84</v>
      </c>
      <c r="E289" s="27" t="n">
        <f aca="false">D289</f>
        <v>84</v>
      </c>
      <c r="F289" s="26" t="n">
        <f aca="false">D289*0.8</f>
        <v>67.2</v>
      </c>
      <c r="G289" s="27" t="n">
        <f aca="false">E289*0.8</f>
        <v>67.2</v>
      </c>
    </row>
    <row r="290" customFormat="false" ht="12.75" hidden="false" customHeight="false" outlineLevel="0" collapsed="false">
      <c r="A290" s="6"/>
      <c r="B290" s="0" t="s">
        <v>282</v>
      </c>
      <c r="C290" s="81" t="n">
        <v>300068372</v>
      </c>
      <c r="D290" s="30" t="n">
        <v>102</v>
      </c>
      <c r="E290" s="31" t="n">
        <f aca="false">D290</f>
        <v>102</v>
      </c>
      <c r="F290" s="34" t="n">
        <f aca="false">D290*0.8</f>
        <v>81.6</v>
      </c>
      <c r="G290" s="31" t="n">
        <f aca="false">E290*0.8</f>
        <v>81.6</v>
      </c>
    </row>
    <row r="291" customFormat="false" ht="12.75" hidden="false" customHeight="false" outlineLevel="0" collapsed="false">
      <c r="A291" s="6"/>
      <c r="B291" s="120"/>
      <c r="C291" s="121"/>
      <c r="D291" s="120"/>
      <c r="E291" s="50"/>
      <c r="F291" s="100"/>
      <c r="G291" s="92"/>
    </row>
    <row r="292" customFormat="false" ht="13.5" hidden="false" customHeight="false" outlineLevel="0" collapsed="false">
      <c r="A292" s="6"/>
      <c r="B292" s="120"/>
      <c r="C292" s="121"/>
      <c r="D292" s="122"/>
      <c r="E292" s="24"/>
      <c r="F292" s="100"/>
      <c r="G292" s="94"/>
    </row>
    <row r="293" customFormat="false" ht="30.75" hidden="false" customHeight="false" outlineLevel="0" collapsed="false">
      <c r="A293" s="6"/>
      <c r="B293" s="61" t="s">
        <v>283</v>
      </c>
      <c r="C293" s="16"/>
      <c r="D293" s="95"/>
      <c r="E293" s="123"/>
      <c r="F293" s="124"/>
      <c r="G293" s="19"/>
    </row>
    <row r="294" customFormat="false" ht="15" hidden="false" customHeight="true" outlineLevel="0" collapsed="false">
      <c r="A294" s="6"/>
      <c r="B294" s="125"/>
      <c r="C294" s="126"/>
      <c r="D294" s="127"/>
      <c r="E294" s="101"/>
      <c r="F294" s="100"/>
      <c r="G294" s="115"/>
    </row>
    <row r="295" customFormat="false" ht="12.75" hidden="false" customHeight="true" outlineLevel="0" collapsed="false">
      <c r="A295" s="6"/>
      <c r="B295" s="0" t="s">
        <v>284</v>
      </c>
      <c r="C295" s="37" t="n">
        <v>300176114</v>
      </c>
      <c r="D295" s="26" t="n">
        <v>520</v>
      </c>
      <c r="E295" s="27" t="n">
        <f aca="false">D295</f>
        <v>520</v>
      </c>
      <c r="F295" s="26" t="n">
        <v>414.4</v>
      </c>
      <c r="G295" s="27" t="n">
        <f aca="false">E295*0.8</f>
        <v>416</v>
      </c>
    </row>
    <row r="296" customFormat="false" ht="12.75" hidden="false" customHeight="true" outlineLevel="0" collapsed="false">
      <c r="A296" s="6"/>
      <c r="B296" s="0" t="s">
        <v>285</v>
      </c>
      <c r="C296" s="37" t="n">
        <v>300176115</v>
      </c>
      <c r="D296" s="26" t="n">
        <v>728</v>
      </c>
      <c r="E296" s="27" t="n">
        <f aca="false">D296</f>
        <v>728</v>
      </c>
      <c r="F296" s="26" t="n">
        <v>517.6</v>
      </c>
      <c r="G296" s="27" t="n">
        <f aca="false">E296*0.8</f>
        <v>582.4</v>
      </c>
    </row>
    <row r="297" customFormat="false" ht="12.75" hidden="false" customHeight="false" outlineLevel="0" collapsed="false">
      <c r="A297" s="6"/>
      <c r="B297" s="0" t="s">
        <v>286</v>
      </c>
      <c r="C297" s="37" t="n">
        <v>300176116</v>
      </c>
      <c r="D297" s="26" t="n">
        <v>884</v>
      </c>
      <c r="E297" s="27" t="n">
        <f aca="false">D297</f>
        <v>884</v>
      </c>
      <c r="F297" s="26" t="n">
        <v>580</v>
      </c>
      <c r="G297" s="27" t="n">
        <f aca="false">E297*0.8</f>
        <v>707.2</v>
      </c>
    </row>
    <row r="298" customFormat="false" ht="12.75" hidden="false" customHeight="true" outlineLevel="0" collapsed="false">
      <c r="A298" s="6"/>
      <c r="B298" s="0" t="s">
        <v>287</v>
      </c>
      <c r="C298" s="37" t="n">
        <v>300309375</v>
      </c>
      <c r="D298" s="28" t="n">
        <v>260</v>
      </c>
      <c r="E298" s="27" t="n">
        <f aca="false">D298</f>
        <v>260</v>
      </c>
      <c r="F298" s="26" t="n">
        <f aca="false">D298*0.8</f>
        <v>208</v>
      </c>
      <c r="G298" s="27" t="n">
        <f aca="false">E298*0.8</f>
        <v>208</v>
      </c>
    </row>
    <row r="299" customFormat="false" ht="12.75" hidden="false" customHeight="true" outlineLevel="0" collapsed="false">
      <c r="A299" s="6"/>
      <c r="B299" s="0" t="s">
        <v>288</v>
      </c>
      <c r="C299" s="37" t="n">
        <v>300309376</v>
      </c>
      <c r="D299" s="26" t="n">
        <v>364</v>
      </c>
      <c r="E299" s="27" t="n">
        <f aca="false">D299</f>
        <v>364</v>
      </c>
      <c r="F299" s="26" t="n">
        <f aca="false">D299*0.8</f>
        <v>291.2</v>
      </c>
      <c r="G299" s="27" t="n">
        <f aca="false">E299*0.8</f>
        <v>291.2</v>
      </c>
    </row>
    <row r="300" customFormat="false" ht="12.75" hidden="false" customHeight="false" outlineLevel="0" collapsed="false">
      <c r="A300" s="6"/>
      <c r="B300" s="0" t="s">
        <v>289</v>
      </c>
      <c r="C300" s="38" t="n">
        <v>300309377</v>
      </c>
      <c r="D300" s="30" t="n">
        <v>442</v>
      </c>
      <c r="E300" s="31" t="n">
        <f aca="false">D300</f>
        <v>442</v>
      </c>
      <c r="F300" s="26" t="n">
        <f aca="false">D300*0.8</f>
        <v>353.6</v>
      </c>
      <c r="G300" s="31" t="n">
        <f aca="false">E300*0.8</f>
        <v>353.6</v>
      </c>
    </row>
    <row r="301" customFormat="false" ht="12.75" hidden="false" customHeight="false" outlineLevel="0" collapsed="false">
      <c r="A301" s="6"/>
      <c r="B301" s="0" t="s">
        <v>290</v>
      </c>
      <c r="C301" s="67" t="n">
        <v>300125173</v>
      </c>
      <c r="D301" s="26" t="n">
        <v>280</v>
      </c>
      <c r="E301" s="27" t="n">
        <f aca="false">D301</f>
        <v>280</v>
      </c>
      <c r="F301" s="32" t="n">
        <f aca="false">D301*0.8</f>
        <v>224</v>
      </c>
      <c r="G301" s="27" t="n">
        <f aca="false">E301*0.8</f>
        <v>224</v>
      </c>
    </row>
    <row r="302" customFormat="false" ht="12.75" hidden="false" customHeight="false" outlineLevel="0" collapsed="false">
      <c r="A302" s="6"/>
      <c r="B302" s="0" t="s">
        <v>291</v>
      </c>
      <c r="C302" s="67" t="n">
        <v>300125174</v>
      </c>
      <c r="D302" s="26" t="n">
        <v>392</v>
      </c>
      <c r="E302" s="27" t="n">
        <f aca="false">D302</f>
        <v>392</v>
      </c>
      <c r="F302" s="26" t="n">
        <f aca="false">D302*0.8</f>
        <v>313.6</v>
      </c>
      <c r="G302" s="27" t="n">
        <f aca="false">E302*0.8</f>
        <v>313.6</v>
      </c>
    </row>
    <row r="303" customFormat="false" ht="12.75" hidden="false" customHeight="false" outlineLevel="0" collapsed="false">
      <c r="A303" s="6"/>
      <c r="B303" s="0" t="s">
        <v>292</v>
      </c>
      <c r="C303" s="67" t="n">
        <v>300125175</v>
      </c>
      <c r="D303" s="26" t="n">
        <v>476</v>
      </c>
      <c r="E303" s="27" t="n">
        <f aca="false">D303</f>
        <v>476</v>
      </c>
      <c r="F303" s="26" t="n">
        <f aca="false">D303*0.8</f>
        <v>380.8</v>
      </c>
      <c r="G303" s="27" t="n">
        <f aca="false">E303*0.8</f>
        <v>380.8</v>
      </c>
    </row>
    <row r="304" customFormat="false" ht="12.75" hidden="false" customHeight="false" outlineLevel="0" collapsed="false">
      <c r="A304" s="6"/>
      <c r="B304" s="0" t="s">
        <v>293</v>
      </c>
      <c r="C304" s="67" t="n">
        <v>300125179</v>
      </c>
      <c r="D304" s="26" t="n">
        <v>140</v>
      </c>
      <c r="E304" s="27" t="n">
        <f aca="false">D304</f>
        <v>140</v>
      </c>
      <c r="F304" s="26" t="n">
        <f aca="false">D304*0.8</f>
        <v>112</v>
      </c>
      <c r="G304" s="27" t="n">
        <f aca="false">E304*0.8</f>
        <v>112</v>
      </c>
    </row>
    <row r="305" customFormat="false" ht="12.75" hidden="false" customHeight="false" outlineLevel="0" collapsed="false">
      <c r="A305" s="6"/>
      <c r="B305" s="0" t="s">
        <v>294</v>
      </c>
      <c r="C305" s="67" t="n">
        <v>300125180</v>
      </c>
      <c r="D305" s="26" t="n">
        <v>196</v>
      </c>
      <c r="E305" s="27" t="n">
        <f aca="false">D305</f>
        <v>196</v>
      </c>
      <c r="F305" s="26" t="n">
        <f aca="false">D305*0.8</f>
        <v>156.8</v>
      </c>
      <c r="G305" s="27" t="n">
        <f aca="false">E305*0.8</f>
        <v>156.8</v>
      </c>
    </row>
    <row r="306" customFormat="false" ht="12.75" hidden="false" customHeight="false" outlineLevel="0" collapsed="false">
      <c r="A306" s="6"/>
      <c r="B306" s="0" t="s">
        <v>295</v>
      </c>
      <c r="C306" s="81" t="n">
        <v>300125181</v>
      </c>
      <c r="D306" s="30" t="n">
        <v>238</v>
      </c>
      <c r="E306" s="31" t="n">
        <f aca="false">D306</f>
        <v>238</v>
      </c>
      <c r="F306" s="30" t="n">
        <f aca="false">D306*0.8</f>
        <v>190.4</v>
      </c>
      <c r="G306" s="27" t="n">
        <f aca="false">E306*0.8</f>
        <v>190.4</v>
      </c>
    </row>
    <row r="307" customFormat="false" ht="12.75" hidden="false" customHeight="false" outlineLevel="0" collapsed="false">
      <c r="A307" s="6"/>
      <c r="B307" s="0" t="s">
        <v>296</v>
      </c>
      <c r="C307" s="67" t="n">
        <v>300147612</v>
      </c>
      <c r="D307" s="82" t="n">
        <v>110</v>
      </c>
      <c r="E307" s="27" t="n">
        <f aca="false">D307</f>
        <v>110</v>
      </c>
      <c r="F307" s="26" t="n">
        <f aca="false">D307*0.8</f>
        <v>88</v>
      </c>
      <c r="G307" s="50" t="n">
        <f aca="false">E307*0.8</f>
        <v>88</v>
      </c>
      <c r="I307" s="128"/>
    </row>
    <row r="308" customFormat="false" ht="12.75" hidden="false" customHeight="false" outlineLevel="0" collapsed="false">
      <c r="A308" s="6"/>
      <c r="B308" s="0" t="s">
        <v>297</v>
      </c>
      <c r="C308" s="67" t="n">
        <v>300147613</v>
      </c>
      <c r="D308" s="26" t="n">
        <v>154</v>
      </c>
      <c r="E308" s="27" t="n">
        <f aca="false">D308</f>
        <v>154</v>
      </c>
      <c r="F308" s="26" t="n">
        <f aca="false">D308*0.8</f>
        <v>123.2</v>
      </c>
      <c r="G308" s="27" t="n">
        <f aca="false">E308*0.8</f>
        <v>123.2</v>
      </c>
    </row>
    <row r="309" customFormat="false" ht="12.75" hidden="false" customHeight="false" outlineLevel="0" collapsed="false">
      <c r="A309" s="6"/>
      <c r="B309" s="0" t="s">
        <v>298</v>
      </c>
      <c r="C309" s="67" t="n">
        <v>300147614</v>
      </c>
      <c r="D309" s="26" t="n">
        <v>187</v>
      </c>
      <c r="E309" s="27" t="n">
        <f aca="false">D309</f>
        <v>187</v>
      </c>
      <c r="F309" s="26" t="n">
        <f aca="false">D309*0.8</f>
        <v>149.6</v>
      </c>
      <c r="G309" s="27" t="n">
        <f aca="false">E309*0.8</f>
        <v>149.6</v>
      </c>
    </row>
    <row r="310" customFormat="false" ht="12.75" hidden="false" customHeight="false" outlineLevel="0" collapsed="false">
      <c r="A310" s="6"/>
      <c r="B310" s="0" t="s">
        <v>299</v>
      </c>
      <c r="C310" s="67" t="n">
        <v>300147615</v>
      </c>
      <c r="D310" s="26" t="n">
        <v>60</v>
      </c>
      <c r="E310" s="27" t="n">
        <f aca="false">D310</f>
        <v>60</v>
      </c>
      <c r="F310" s="26" t="n">
        <f aca="false">D310*0.8</f>
        <v>48</v>
      </c>
      <c r="G310" s="27" t="n">
        <f aca="false">E310*0.8</f>
        <v>48</v>
      </c>
    </row>
    <row r="311" customFormat="false" ht="12.75" hidden="false" customHeight="false" outlineLevel="0" collapsed="false">
      <c r="A311" s="6"/>
      <c r="B311" s="0" t="s">
        <v>300</v>
      </c>
      <c r="C311" s="67" t="n">
        <v>300147616</v>
      </c>
      <c r="D311" s="26" t="n">
        <v>84</v>
      </c>
      <c r="E311" s="27" t="n">
        <f aca="false">D311</f>
        <v>84</v>
      </c>
      <c r="F311" s="26" t="n">
        <f aca="false">D311*0.8</f>
        <v>67.2</v>
      </c>
      <c r="G311" s="27" t="n">
        <f aca="false">E311*0.8</f>
        <v>67.2</v>
      </c>
    </row>
    <row r="312" customFormat="false" ht="12.75" hidden="false" customHeight="false" outlineLevel="0" collapsed="false">
      <c r="A312" s="6"/>
      <c r="B312" s="0" t="s">
        <v>301</v>
      </c>
      <c r="C312" s="129" t="n">
        <v>300147617</v>
      </c>
      <c r="D312" s="30" t="n">
        <v>102</v>
      </c>
      <c r="E312" s="31" t="n">
        <f aca="false">D312</f>
        <v>102</v>
      </c>
      <c r="F312" s="30" t="n">
        <f aca="false">D312*0.8</f>
        <v>81.6</v>
      </c>
      <c r="G312" s="31" t="n">
        <f aca="false">E312*0.8</f>
        <v>81.6</v>
      </c>
    </row>
    <row r="313" customFormat="false" ht="12.75" hidden="false" customHeight="false" outlineLevel="0" collapsed="false">
      <c r="A313" s="6"/>
      <c r="B313" s="0" t="s">
        <v>302</v>
      </c>
      <c r="C313" s="43" t="n">
        <v>300262241</v>
      </c>
      <c r="D313" s="82" t="n">
        <v>110</v>
      </c>
      <c r="E313" s="24" t="n">
        <f aca="false">D313</f>
        <v>110</v>
      </c>
      <c r="F313" s="26" t="n">
        <f aca="false">D313*0.8</f>
        <v>88</v>
      </c>
      <c r="G313" s="50" t="n">
        <f aca="false">E313*0.8</f>
        <v>88</v>
      </c>
    </row>
    <row r="314" customFormat="false" ht="12.75" hidden="false" customHeight="false" outlineLevel="0" collapsed="false">
      <c r="A314" s="6"/>
      <c r="B314" s="0" t="s">
        <v>303</v>
      </c>
      <c r="C314" s="44" t="n">
        <v>300262242</v>
      </c>
      <c r="D314" s="26" t="n">
        <v>154</v>
      </c>
      <c r="E314" s="24" t="n">
        <f aca="false">D314</f>
        <v>154</v>
      </c>
      <c r="F314" s="26" t="n">
        <f aca="false">D314*0.8</f>
        <v>123.2</v>
      </c>
      <c r="G314" s="27" t="n">
        <f aca="false">E314*0.8</f>
        <v>123.2</v>
      </c>
    </row>
    <row r="315" customFormat="false" ht="12.75" hidden="false" customHeight="false" outlineLevel="0" collapsed="false">
      <c r="A315" s="6"/>
      <c r="B315" s="0" t="s">
        <v>304</v>
      </c>
      <c r="C315" s="44" t="n">
        <v>300262243</v>
      </c>
      <c r="D315" s="26" t="n">
        <v>187</v>
      </c>
      <c r="E315" s="24" t="n">
        <f aca="false">D315</f>
        <v>187</v>
      </c>
      <c r="F315" s="26" t="n">
        <f aca="false">D315*0.8</f>
        <v>149.6</v>
      </c>
      <c r="G315" s="27" t="n">
        <f aca="false">E315*0.8</f>
        <v>149.6</v>
      </c>
    </row>
    <row r="316" customFormat="false" ht="12.75" hidden="false" customHeight="false" outlineLevel="0" collapsed="false">
      <c r="A316" s="6"/>
      <c r="B316" s="0" t="s">
        <v>305</v>
      </c>
      <c r="C316" s="44" t="n">
        <v>300262244</v>
      </c>
      <c r="D316" s="26" t="n">
        <v>60</v>
      </c>
      <c r="E316" s="24" t="n">
        <f aca="false">D316</f>
        <v>60</v>
      </c>
      <c r="F316" s="26" t="n">
        <f aca="false">D316*0.8</f>
        <v>48</v>
      </c>
      <c r="G316" s="27" t="n">
        <f aca="false">E316*0.8</f>
        <v>48</v>
      </c>
    </row>
    <row r="317" customFormat="false" ht="12.75" hidden="false" customHeight="false" outlineLevel="0" collapsed="false">
      <c r="A317" s="6"/>
      <c r="B317" s="0" t="s">
        <v>306</v>
      </c>
      <c r="C317" s="44" t="n">
        <v>300262245</v>
      </c>
      <c r="D317" s="26" t="n">
        <v>84</v>
      </c>
      <c r="E317" s="24" t="n">
        <f aca="false">D317</f>
        <v>84</v>
      </c>
      <c r="F317" s="26" t="n">
        <f aca="false">D317*0.8</f>
        <v>67.2</v>
      </c>
      <c r="G317" s="27" t="n">
        <f aca="false">E317*0.8</f>
        <v>67.2</v>
      </c>
      <c r="H317" s="0" t="s">
        <v>42</v>
      </c>
    </row>
    <row r="318" customFormat="false" ht="12.75" hidden="false" customHeight="false" outlineLevel="0" collapsed="false">
      <c r="A318" s="6"/>
      <c r="B318" s="0" t="s">
        <v>307</v>
      </c>
      <c r="C318" s="45" t="n">
        <v>300262246</v>
      </c>
      <c r="D318" s="30" t="n">
        <v>102</v>
      </c>
      <c r="E318" s="35" t="n">
        <f aca="false">D318</f>
        <v>102</v>
      </c>
      <c r="F318" s="30" t="n">
        <f aca="false">D318*0.8</f>
        <v>81.6</v>
      </c>
      <c r="G318" s="31" t="n">
        <f aca="false">E318*0.8</f>
        <v>81.6</v>
      </c>
    </row>
    <row r="319" customFormat="false" ht="12.75" hidden="false" customHeight="false" outlineLevel="0" collapsed="false">
      <c r="A319" s="6"/>
      <c r="B319" s="0" t="s">
        <v>308</v>
      </c>
      <c r="C319" s="40" t="n">
        <v>300295369</v>
      </c>
      <c r="D319" s="82" t="n">
        <v>110</v>
      </c>
      <c r="E319" s="24" t="n">
        <f aca="false">D319</f>
        <v>110</v>
      </c>
      <c r="F319" s="26" t="n">
        <f aca="false">D319*0.8</f>
        <v>88</v>
      </c>
      <c r="G319" s="50" t="n">
        <f aca="false">E319*0.8</f>
        <v>88</v>
      </c>
      <c r="I319" s="0" t="s">
        <v>42</v>
      </c>
    </row>
    <row r="320" customFormat="false" ht="12.75" hidden="false" customHeight="false" outlineLevel="0" collapsed="false">
      <c r="A320" s="6"/>
      <c r="B320" s="0" t="s">
        <v>309</v>
      </c>
      <c r="C320" s="41" t="n">
        <v>300295371</v>
      </c>
      <c r="D320" s="26" t="n">
        <v>154</v>
      </c>
      <c r="E320" s="24" t="n">
        <f aca="false">D320</f>
        <v>154</v>
      </c>
      <c r="F320" s="26" t="n">
        <f aca="false">D320*0.8</f>
        <v>123.2</v>
      </c>
      <c r="G320" s="27" t="n">
        <f aca="false">E320*0.8</f>
        <v>123.2</v>
      </c>
    </row>
    <row r="321" customFormat="false" ht="12.75" hidden="false" customHeight="false" outlineLevel="0" collapsed="false">
      <c r="A321" s="6"/>
      <c r="B321" s="0" t="s">
        <v>310</v>
      </c>
      <c r="C321" s="41" t="n">
        <v>300295374</v>
      </c>
      <c r="D321" s="26" t="n">
        <v>187</v>
      </c>
      <c r="E321" s="24" t="n">
        <f aca="false">D321</f>
        <v>187</v>
      </c>
      <c r="F321" s="26" t="n">
        <f aca="false">D321*0.8</f>
        <v>149.6</v>
      </c>
      <c r="G321" s="27" t="n">
        <f aca="false">E321*0.8</f>
        <v>149.6</v>
      </c>
    </row>
    <row r="322" customFormat="false" ht="12.75" hidden="false" customHeight="false" outlineLevel="0" collapsed="false">
      <c r="A322" s="6"/>
      <c r="B322" s="0" t="s">
        <v>311</v>
      </c>
      <c r="C322" s="41" t="n">
        <v>300295377</v>
      </c>
      <c r="D322" s="26" t="n">
        <v>60</v>
      </c>
      <c r="E322" s="24" t="n">
        <f aca="false">D322</f>
        <v>60</v>
      </c>
      <c r="F322" s="26" t="n">
        <f aca="false">D322*0.8</f>
        <v>48</v>
      </c>
      <c r="G322" s="27" t="n">
        <f aca="false">E322*0.8</f>
        <v>48</v>
      </c>
    </row>
    <row r="323" customFormat="false" ht="12.75" hidden="false" customHeight="false" outlineLevel="0" collapsed="false">
      <c r="A323" s="6"/>
      <c r="B323" s="0" t="s">
        <v>312</v>
      </c>
      <c r="C323" s="41" t="n">
        <v>300295379</v>
      </c>
      <c r="D323" s="26" t="n">
        <v>84</v>
      </c>
      <c r="E323" s="24" t="n">
        <f aca="false">D323</f>
        <v>84</v>
      </c>
      <c r="F323" s="26" t="n">
        <f aca="false">D323*0.8</f>
        <v>67.2</v>
      </c>
      <c r="G323" s="27" t="n">
        <f aca="false">E323*0.8</f>
        <v>67.2</v>
      </c>
    </row>
    <row r="324" customFormat="false" ht="12.75" hidden="false" customHeight="false" outlineLevel="0" collapsed="false">
      <c r="A324" s="6"/>
      <c r="B324" s="0" t="s">
        <v>313</v>
      </c>
      <c r="C324" s="130" t="n">
        <v>300295381</v>
      </c>
      <c r="D324" s="30" t="n">
        <v>102</v>
      </c>
      <c r="E324" s="35" t="n">
        <f aca="false">D324</f>
        <v>102</v>
      </c>
      <c r="F324" s="30" t="n">
        <f aca="false">D324*0.8</f>
        <v>81.6</v>
      </c>
      <c r="G324" s="31" t="n">
        <f aca="false">E324*0.8</f>
        <v>81.6</v>
      </c>
    </row>
    <row r="325" customFormat="false" ht="12.75" hidden="false" customHeight="false" outlineLevel="0" collapsed="false">
      <c r="A325" s="6"/>
      <c r="B325" s="0" t="s">
        <v>314</v>
      </c>
      <c r="C325" s="131" t="n">
        <v>300271357</v>
      </c>
      <c r="D325" s="82" t="n">
        <v>110</v>
      </c>
      <c r="E325" s="24" t="n">
        <f aca="false">D325</f>
        <v>110</v>
      </c>
      <c r="F325" s="26" t="n">
        <f aca="false">D325*0.8</f>
        <v>88</v>
      </c>
      <c r="G325" s="50" t="n">
        <f aca="false">E325*0.8</f>
        <v>88</v>
      </c>
    </row>
    <row r="326" customFormat="false" ht="12.75" hidden="false" customHeight="false" outlineLevel="0" collapsed="false">
      <c r="A326" s="6"/>
      <c r="B326" s="0" t="s">
        <v>315</v>
      </c>
      <c r="C326" s="131" t="n">
        <v>300271358</v>
      </c>
      <c r="D326" s="26" t="n">
        <v>154</v>
      </c>
      <c r="E326" s="24" t="n">
        <f aca="false">D326</f>
        <v>154</v>
      </c>
      <c r="F326" s="26" t="n">
        <f aca="false">D326*0.8</f>
        <v>123.2</v>
      </c>
      <c r="G326" s="27" t="n">
        <f aca="false">E326*0.8</f>
        <v>123.2</v>
      </c>
    </row>
    <row r="327" customFormat="false" ht="12.75" hidden="false" customHeight="false" outlineLevel="0" collapsed="false">
      <c r="A327" s="6"/>
      <c r="B327" s="0" t="s">
        <v>316</v>
      </c>
      <c r="C327" s="131" t="n">
        <v>300271359</v>
      </c>
      <c r="D327" s="26" t="n">
        <v>187</v>
      </c>
      <c r="E327" s="24" t="n">
        <f aca="false">D327</f>
        <v>187</v>
      </c>
      <c r="F327" s="26" t="n">
        <f aca="false">D327*0.8</f>
        <v>149.6</v>
      </c>
      <c r="G327" s="27" t="n">
        <f aca="false">E327*0.8</f>
        <v>149.6</v>
      </c>
    </row>
    <row r="328" customFormat="false" ht="12.75" hidden="false" customHeight="false" outlineLevel="0" collapsed="false">
      <c r="A328" s="6"/>
      <c r="B328" s="0" t="s">
        <v>317</v>
      </c>
      <c r="C328" s="131" t="n">
        <v>300271360</v>
      </c>
      <c r="D328" s="26" t="n">
        <v>60</v>
      </c>
      <c r="E328" s="24" t="n">
        <f aca="false">D328</f>
        <v>60</v>
      </c>
      <c r="F328" s="26" t="n">
        <f aca="false">D328*0.8</f>
        <v>48</v>
      </c>
      <c r="G328" s="27" t="n">
        <f aca="false">E328*0.8</f>
        <v>48</v>
      </c>
    </row>
    <row r="329" customFormat="false" ht="12.75" hidden="false" customHeight="false" outlineLevel="0" collapsed="false">
      <c r="A329" s="6"/>
      <c r="B329" s="0" t="s">
        <v>318</v>
      </c>
      <c r="C329" s="131" t="n">
        <v>300271361</v>
      </c>
      <c r="D329" s="26" t="n">
        <v>84</v>
      </c>
      <c r="E329" s="24" t="n">
        <f aca="false">D329</f>
        <v>84</v>
      </c>
      <c r="F329" s="26" t="n">
        <f aca="false">D329*0.8</f>
        <v>67.2</v>
      </c>
      <c r="G329" s="27" t="n">
        <f aca="false">E329*0.8</f>
        <v>67.2</v>
      </c>
    </row>
    <row r="330" customFormat="false" ht="12.75" hidden="false" customHeight="false" outlineLevel="0" collapsed="false">
      <c r="A330" s="6"/>
      <c r="B330" s="0" t="s">
        <v>319</v>
      </c>
      <c r="C330" s="132" t="n">
        <v>300271362</v>
      </c>
      <c r="D330" s="30" t="n">
        <v>102</v>
      </c>
      <c r="E330" s="35" t="n">
        <f aca="false">D330</f>
        <v>102</v>
      </c>
      <c r="F330" s="30" t="n">
        <f aca="false">D330*0.8</f>
        <v>81.6</v>
      </c>
      <c r="G330" s="31" t="n">
        <f aca="false">E330*0.8</f>
        <v>81.6</v>
      </c>
    </row>
    <row r="331" customFormat="false" ht="12.75" hidden="false" customHeight="false" outlineLevel="0" collapsed="false">
      <c r="A331" s="6"/>
      <c r="B331" s="0" t="s">
        <v>320</v>
      </c>
      <c r="C331" s="67" t="n">
        <v>300163301</v>
      </c>
      <c r="D331" s="82" t="n">
        <v>110</v>
      </c>
      <c r="E331" s="27" t="n">
        <f aca="false">D331</f>
        <v>110</v>
      </c>
      <c r="F331" s="26" t="n">
        <f aca="false">D331*0.8</f>
        <v>88</v>
      </c>
      <c r="G331" s="27" t="n">
        <f aca="false">E331*0.8</f>
        <v>88</v>
      </c>
    </row>
    <row r="332" customFormat="false" ht="12.75" hidden="false" customHeight="false" outlineLevel="0" collapsed="false">
      <c r="A332" s="6"/>
      <c r="B332" s="0" t="s">
        <v>321</v>
      </c>
      <c r="C332" s="67" t="n">
        <v>300163302</v>
      </c>
      <c r="D332" s="26" t="n">
        <v>154</v>
      </c>
      <c r="E332" s="27" t="n">
        <f aca="false">D332</f>
        <v>154</v>
      </c>
      <c r="F332" s="26" t="n">
        <f aca="false">D332*0.8</f>
        <v>123.2</v>
      </c>
      <c r="G332" s="27" t="n">
        <f aca="false">E332*0.8</f>
        <v>123.2</v>
      </c>
    </row>
    <row r="333" customFormat="false" ht="12.75" hidden="false" customHeight="false" outlineLevel="0" collapsed="false">
      <c r="A333" s="6"/>
      <c r="B333" s="0" t="s">
        <v>322</v>
      </c>
      <c r="C333" s="67" t="n">
        <v>300163303</v>
      </c>
      <c r="D333" s="26" t="n">
        <v>187</v>
      </c>
      <c r="E333" s="27" t="n">
        <f aca="false">D333</f>
        <v>187</v>
      </c>
      <c r="F333" s="26" t="n">
        <f aca="false">D333*0.8</f>
        <v>149.6</v>
      </c>
      <c r="G333" s="27" t="n">
        <f aca="false">E333*0.8</f>
        <v>149.6</v>
      </c>
    </row>
    <row r="334" customFormat="false" ht="12.75" hidden="false" customHeight="false" outlineLevel="0" collapsed="false">
      <c r="A334" s="6"/>
      <c r="B334" s="0" t="s">
        <v>323</v>
      </c>
      <c r="C334" s="67" t="n">
        <v>300163304</v>
      </c>
      <c r="D334" s="26" t="n">
        <v>60</v>
      </c>
      <c r="E334" s="27" t="n">
        <f aca="false">D334</f>
        <v>60</v>
      </c>
      <c r="F334" s="26" t="n">
        <f aca="false">D334*0.8</f>
        <v>48</v>
      </c>
      <c r="G334" s="27" t="n">
        <f aca="false">E334*0.8</f>
        <v>48</v>
      </c>
    </row>
    <row r="335" customFormat="false" ht="12.75" hidden="false" customHeight="false" outlineLevel="0" collapsed="false">
      <c r="A335" s="6"/>
      <c r="B335" s="0" t="s">
        <v>324</v>
      </c>
      <c r="C335" s="67" t="n">
        <v>300163308</v>
      </c>
      <c r="D335" s="26" t="n">
        <v>84</v>
      </c>
      <c r="E335" s="27" t="n">
        <f aca="false">D335</f>
        <v>84</v>
      </c>
      <c r="F335" s="26" t="n">
        <f aca="false">D335*0.8</f>
        <v>67.2</v>
      </c>
      <c r="G335" s="27" t="n">
        <f aca="false">E335*0.8</f>
        <v>67.2</v>
      </c>
    </row>
    <row r="336" customFormat="false" ht="12.75" hidden="false" customHeight="false" outlineLevel="0" collapsed="false">
      <c r="A336" s="6"/>
      <c r="B336" s="0" t="s">
        <v>325</v>
      </c>
      <c r="C336" s="81" t="n">
        <v>300163309</v>
      </c>
      <c r="D336" s="30" t="n">
        <v>102</v>
      </c>
      <c r="E336" s="31" t="n">
        <f aca="false">D336</f>
        <v>102</v>
      </c>
      <c r="F336" s="30" t="n">
        <f aca="false">D336*0.8</f>
        <v>81.6</v>
      </c>
      <c r="G336" s="27" t="n">
        <f aca="false">E336*0.8</f>
        <v>81.6</v>
      </c>
    </row>
    <row r="337" customFormat="false" ht="12.75" hidden="false" customHeight="false" outlineLevel="0" collapsed="false">
      <c r="A337" s="6"/>
      <c r="B337" s="0" t="s">
        <v>326</v>
      </c>
      <c r="C337" s="67" t="n">
        <v>300166205</v>
      </c>
      <c r="D337" s="82" t="n">
        <v>110</v>
      </c>
      <c r="E337" s="27" t="n">
        <f aca="false">D337</f>
        <v>110</v>
      </c>
      <c r="F337" s="26" t="n">
        <f aca="false">D337*0.8</f>
        <v>88</v>
      </c>
      <c r="G337" s="50" t="n">
        <f aca="false">E337*0.8</f>
        <v>88</v>
      </c>
    </row>
    <row r="338" customFormat="false" ht="12.75" hidden="false" customHeight="false" outlineLevel="0" collapsed="false">
      <c r="A338" s="6"/>
      <c r="B338" s="0" t="s">
        <v>327</v>
      </c>
      <c r="C338" s="67" t="n">
        <v>300166206</v>
      </c>
      <c r="D338" s="26" t="n">
        <v>154</v>
      </c>
      <c r="E338" s="27" t="n">
        <f aca="false">D338</f>
        <v>154</v>
      </c>
      <c r="F338" s="26" t="n">
        <f aca="false">D338*0.8</f>
        <v>123.2</v>
      </c>
      <c r="G338" s="27" t="n">
        <f aca="false">E338*0.8</f>
        <v>123.2</v>
      </c>
    </row>
    <row r="339" customFormat="false" ht="12.75" hidden="false" customHeight="false" outlineLevel="0" collapsed="false">
      <c r="A339" s="6"/>
      <c r="B339" s="0" t="s">
        <v>328</v>
      </c>
      <c r="C339" s="67" t="n">
        <v>300166207</v>
      </c>
      <c r="D339" s="26" t="n">
        <v>187</v>
      </c>
      <c r="E339" s="27" t="n">
        <f aca="false">D339</f>
        <v>187</v>
      </c>
      <c r="F339" s="26" t="n">
        <f aca="false">D339*0.8</f>
        <v>149.6</v>
      </c>
      <c r="G339" s="27" t="n">
        <f aca="false">E339*0.8</f>
        <v>149.6</v>
      </c>
    </row>
    <row r="340" customFormat="false" ht="12.75" hidden="false" customHeight="false" outlineLevel="0" collapsed="false">
      <c r="A340" s="6"/>
      <c r="B340" s="0" t="s">
        <v>329</v>
      </c>
      <c r="C340" s="67" t="n">
        <v>300166208</v>
      </c>
      <c r="D340" s="26" t="n">
        <v>60</v>
      </c>
      <c r="E340" s="27" t="n">
        <f aca="false">D340</f>
        <v>60</v>
      </c>
      <c r="F340" s="26" t="n">
        <f aca="false">D340*0.8</f>
        <v>48</v>
      </c>
      <c r="G340" s="27" t="n">
        <f aca="false">E340*0.8</f>
        <v>48</v>
      </c>
    </row>
    <row r="341" customFormat="false" ht="12.75" hidden="false" customHeight="false" outlineLevel="0" collapsed="false">
      <c r="A341" s="6"/>
      <c r="B341" s="0" t="s">
        <v>330</v>
      </c>
      <c r="C341" s="67" t="n">
        <v>300166210</v>
      </c>
      <c r="D341" s="26" t="n">
        <v>84</v>
      </c>
      <c r="E341" s="27" t="n">
        <f aca="false">D341</f>
        <v>84</v>
      </c>
      <c r="F341" s="26" t="n">
        <f aca="false">D341*0.8</f>
        <v>67.2</v>
      </c>
      <c r="G341" s="27" t="n">
        <f aca="false">E341*0.8</f>
        <v>67.2</v>
      </c>
    </row>
    <row r="342" customFormat="false" ht="12.75" hidden="false" customHeight="false" outlineLevel="0" collapsed="false">
      <c r="A342" s="6"/>
      <c r="B342" s="0" t="s">
        <v>331</v>
      </c>
      <c r="C342" s="81" t="n">
        <v>300166211</v>
      </c>
      <c r="D342" s="30" t="n">
        <v>102</v>
      </c>
      <c r="E342" s="31" t="n">
        <f aca="false">D342</f>
        <v>102</v>
      </c>
      <c r="F342" s="30" t="n">
        <f aca="false">D342*0.8</f>
        <v>81.6</v>
      </c>
      <c r="G342" s="27" t="n">
        <f aca="false">E342*0.8</f>
        <v>81.6</v>
      </c>
    </row>
    <row r="343" customFormat="false" ht="12.75" hidden="false" customHeight="false" outlineLevel="0" collapsed="false">
      <c r="A343" s="6"/>
      <c r="B343" s="0" t="s">
        <v>332</v>
      </c>
      <c r="C343" s="67" t="n">
        <v>300168167</v>
      </c>
      <c r="D343" s="82" t="n">
        <v>110</v>
      </c>
      <c r="E343" s="27" t="n">
        <f aca="false">D343</f>
        <v>110</v>
      </c>
      <c r="F343" s="26" t="n">
        <f aca="false">D343*0.8</f>
        <v>88</v>
      </c>
      <c r="G343" s="50" t="n">
        <f aca="false">E343*0.8</f>
        <v>88</v>
      </c>
    </row>
    <row r="344" customFormat="false" ht="12.75" hidden="false" customHeight="false" outlineLevel="0" collapsed="false">
      <c r="A344" s="6"/>
      <c r="B344" s="0" t="s">
        <v>333</v>
      </c>
      <c r="C344" s="67" t="n">
        <v>300168168</v>
      </c>
      <c r="D344" s="26" t="n">
        <v>154</v>
      </c>
      <c r="E344" s="27" t="n">
        <f aca="false">D344</f>
        <v>154</v>
      </c>
      <c r="F344" s="26" t="n">
        <f aca="false">D344*0.8</f>
        <v>123.2</v>
      </c>
      <c r="G344" s="27" t="n">
        <f aca="false">E344*0.8</f>
        <v>123.2</v>
      </c>
    </row>
    <row r="345" customFormat="false" ht="12.75" hidden="false" customHeight="false" outlineLevel="0" collapsed="false">
      <c r="A345" s="6"/>
      <c r="B345" s="0" t="s">
        <v>334</v>
      </c>
      <c r="C345" s="67" t="n">
        <v>300168169</v>
      </c>
      <c r="D345" s="26" t="n">
        <v>187</v>
      </c>
      <c r="E345" s="27" t="n">
        <f aca="false">D345</f>
        <v>187</v>
      </c>
      <c r="F345" s="26" t="n">
        <f aca="false">D345*0.8</f>
        <v>149.6</v>
      </c>
      <c r="G345" s="27" t="n">
        <f aca="false">E345*0.8</f>
        <v>149.6</v>
      </c>
    </row>
    <row r="346" customFormat="false" ht="12.75" hidden="false" customHeight="false" outlineLevel="0" collapsed="false">
      <c r="A346" s="6"/>
      <c r="B346" s="0" t="s">
        <v>335</v>
      </c>
      <c r="C346" s="67" t="n">
        <v>300168170</v>
      </c>
      <c r="D346" s="26" t="n">
        <v>60</v>
      </c>
      <c r="E346" s="27" t="n">
        <f aca="false">D346</f>
        <v>60</v>
      </c>
      <c r="F346" s="26" t="n">
        <f aca="false">D346*0.8</f>
        <v>48</v>
      </c>
      <c r="G346" s="27" t="n">
        <f aca="false">E346*0.8</f>
        <v>48</v>
      </c>
    </row>
    <row r="347" customFormat="false" ht="12.75" hidden="false" customHeight="false" outlineLevel="0" collapsed="false">
      <c r="A347" s="6"/>
      <c r="B347" s="0" t="s">
        <v>336</v>
      </c>
      <c r="C347" s="67" t="n">
        <v>300168171</v>
      </c>
      <c r="D347" s="26" t="n">
        <v>84</v>
      </c>
      <c r="E347" s="27" t="n">
        <f aca="false">D347</f>
        <v>84</v>
      </c>
      <c r="F347" s="26" t="n">
        <f aca="false">D347*0.8</f>
        <v>67.2</v>
      </c>
      <c r="G347" s="27" t="n">
        <f aca="false">E347*0.8</f>
        <v>67.2</v>
      </c>
    </row>
    <row r="348" customFormat="false" ht="12.75" hidden="false" customHeight="false" outlineLevel="0" collapsed="false">
      <c r="A348" s="6"/>
      <c r="B348" s="0" t="s">
        <v>337</v>
      </c>
      <c r="C348" s="81" t="n">
        <v>300168172</v>
      </c>
      <c r="D348" s="30" t="n">
        <v>102</v>
      </c>
      <c r="E348" s="31" t="n">
        <f aca="false">D348</f>
        <v>102</v>
      </c>
      <c r="F348" s="30" t="n">
        <f aca="false">D348*0.8</f>
        <v>81.6</v>
      </c>
      <c r="G348" s="27" t="n">
        <f aca="false">E348*0.8</f>
        <v>81.6</v>
      </c>
    </row>
    <row r="349" customFormat="false" ht="12.75" hidden="false" customHeight="true" outlineLevel="0" collapsed="false">
      <c r="A349" s="6"/>
      <c r="B349" s="0" t="s">
        <v>338</v>
      </c>
      <c r="C349" s="67" t="n">
        <v>300169943</v>
      </c>
      <c r="D349" s="82" t="n">
        <v>110</v>
      </c>
      <c r="E349" s="27" t="n">
        <f aca="false">D349</f>
        <v>110</v>
      </c>
      <c r="F349" s="26" t="n">
        <f aca="false">D349*0.8</f>
        <v>88</v>
      </c>
      <c r="G349" s="50" t="n">
        <f aca="false">E349*0.8</f>
        <v>88</v>
      </c>
      <c r="L349" s="128"/>
    </row>
    <row r="350" customFormat="false" ht="12.75" hidden="false" customHeight="true" outlineLevel="0" collapsed="false">
      <c r="A350" s="6"/>
      <c r="B350" s="0" t="s">
        <v>339</v>
      </c>
      <c r="C350" s="67" t="n">
        <v>300169944</v>
      </c>
      <c r="D350" s="26" t="n">
        <v>154</v>
      </c>
      <c r="E350" s="27" t="n">
        <f aca="false">D350</f>
        <v>154</v>
      </c>
      <c r="F350" s="26" t="n">
        <f aca="false">D350*0.8</f>
        <v>123.2</v>
      </c>
      <c r="G350" s="27" t="n">
        <f aca="false">E350*0.8</f>
        <v>123.2</v>
      </c>
    </row>
    <row r="351" customFormat="false" ht="12.75" hidden="false" customHeight="true" outlineLevel="0" collapsed="false">
      <c r="A351" s="6"/>
      <c r="B351" s="0" t="s">
        <v>340</v>
      </c>
      <c r="C351" s="133" t="n">
        <v>300169947</v>
      </c>
      <c r="D351" s="26" t="n">
        <v>187</v>
      </c>
      <c r="E351" s="27" t="n">
        <f aca="false">D351</f>
        <v>187</v>
      </c>
      <c r="F351" s="26" t="n">
        <f aca="false">D351*0.8</f>
        <v>149.6</v>
      </c>
      <c r="G351" s="27" t="n">
        <f aca="false">E351*0.8</f>
        <v>149.6</v>
      </c>
    </row>
    <row r="352" customFormat="false" ht="12.75" hidden="false" customHeight="true" outlineLevel="0" collapsed="false">
      <c r="A352" s="6"/>
      <c r="B352" s="0" t="s">
        <v>341</v>
      </c>
      <c r="C352" s="37" t="n">
        <v>300169948</v>
      </c>
      <c r="D352" s="26" t="n">
        <v>60</v>
      </c>
      <c r="E352" s="27" t="n">
        <f aca="false">D352</f>
        <v>60</v>
      </c>
      <c r="F352" s="26" t="n">
        <f aca="false">D352*0.8</f>
        <v>48</v>
      </c>
      <c r="G352" s="27" t="n">
        <f aca="false">E352*0.8</f>
        <v>48</v>
      </c>
    </row>
    <row r="353" customFormat="false" ht="12.75" hidden="false" customHeight="true" outlineLevel="0" collapsed="false">
      <c r="A353" s="6"/>
      <c r="B353" s="0" t="s">
        <v>342</v>
      </c>
      <c r="C353" s="37" t="n">
        <v>300169949</v>
      </c>
      <c r="D353" s="26" t="n">
        <v>84</v>
      </c>
      <c r="E353" s="27" t="n">
        <f aca="false">D353</f>
        <v>84</v>
      </c>
      <c r="F353" s="26" t="n">
        <f aca="false">D353*0.8</f>
        <v>67.2</v>
      </c>
      <c r="G353" s="27" t="n">
        <f aca="false">E353*0.8</f>
        <v>67.2</v>
      </c>
    </row>
    <row r="354" customFormat="false" ht="12.75" hidden="false" customHeight="true" outlineLevel="0" collapsed="false">
      <c r="A354" s="6"/>
      <c r="B354" s="0" t="s">
        <v>343</v>
      </c>
      <c r="C354" s="37" t="n">
        <v>300169950</v>
      </c>
      <c r="D354" s="30" t="n">
        <v>102</v>
      </c>
      <c r="E354" s="31" t="n">
        <f aca="false">D354</f>
        <v>102</v>
      </c>
      <c r="F354" s="34" t="n">
        <f aca="false">D354*0.8</f>
        <v>81.6</v>
      </c>
      <c r="G354" s="27" t="n">
        <f aca="false">E354*0.8</f>
        <v>81.6</v>
      </c>
    </row>
    <row r="355" customFormat="false" ht="12.75" hidden="false" customHeight="true" outlineLevel="0" collapsed="false">
      <c r="A355" s="6"/>
      <c r="B355" s="121"/>
      <c r="C355" s="134"/>
      <c r="D355" s="28"/>
      <c r="E355" s="24"/>
      <c r="F355" s="28"/>
      <c r="G355" s="24"/>
    </row>
    <row r="356" customFormat="false" ht="12.75" hidden="false" customHeight="true" outlineLevel="0" collapsed="false">
      <c r="A356" s="6"/>
      <c r="B356" s="135"/>
      <c r="C356" s="136"/>
      <c r="D356" s="28"/>
      <c r="E356" s="24"/>
      <c r="F356" s="28"/>
      <c r="G356" s="24"/>
    </row>
    <row r="357" customFormat="false" ht="30.75" hidden="false" customHeight="false" outlineLevel="0" collapsed="false">
      <c r="A357" s="6"/>
      <c r="B357" s="61" t="s">
        <v>344</v>
      </c>
      <c r="C357" s="16"/>
      <c r="D357" s="62"/>
      <c r="E357" s="137"/>
      <c r="F357" s="138"/>
      <c r="G357" s="65"/>
    </row>
    <row r="358" customFormat="false" ht="12.75" hidden="false" customHeight="true" outlineLevel="0" collapsed="false">
      <c r="A358" s="6"/>
      <c r="B358" s="139"/>
      <c r="C358" s="126"/>
      <c r="D358" s="140"/>
      <c r="E358" s="24"/>
      <c r="F358" s="26"/>
      <c r="G358" s="6"/>
    </row>
    <row r="359" customFormat="false" ht="12.75" hidden="false" customHeight="true" outlineLevel="0" collapsed="false">
      <c r="A359" s="6"/>
      <c r="B359" s="0" t="s">
        <v>345</v>
      </c>
      <c r="C359" s="37" t="n">
        <v>300174851</v>
      </c>
      <c r="D359" s="26" t="n">
        <v>280</v>
      </c>
      <c r="E359" s="27" t="n">
        <f aca="false">D359</f>
        <v>280</v>
      </c>
      <c r="F359" s="26" t="n">
        <f aca="false">D359*0.8</f>
        <v>224</v>
      </c>
      <c r="G359" s="27" t="n">
        <f aca="false">E359*0.8</f>
        <v>224</v>
      </c>
    </row>
    <row r="360" customFormat="false" ht="12.75" hidden="false" customHeight="true" outlineLevel="0" collapsed="false">
      <c r="A360" s="6"/>
      <c r="B360" s="0" t="s">
        <v>346</v>
      </c>
      <c r="C360" s="37" t="n">
        <v>300174852</v>
      </c>
      <c r="D360" s="26" t="n">
        <v>392</v>
      </c>
      <c r="E360" s="27" t="n">
        <f aca="false">D360</f>
        <v>392</v>
      </c>
      <c r="F360" s="26" t="n">
        <f aca="false">D360*0.8</f>
        <v>313.6</v>
      </c>
      <c r="G360" s="27" t="n">
        <f aca="false">E360*0.8</f>
        <v>313.6</v>
      </c>
    </row>
    <row r="361" customFormat="false" ht="12.75" hidden="false" customHeight="true" outlineLevel="0" collapsed="false">
      <c r="A361" s="6"/>
      <c r="B361" s="0" t="s">
        <v>347</v>
      </c>
      <c r="C361" s="37" t="n">
        <v>300174853</v>
      </c>
      <c r="D361" s="26" t="n">
        <v>476</v>
      </c>
      <c r="E361" s="27" t="n">
        <f aca="false">D361</f>
        <v>476</v>
      </c>
      <c r="F361" s="26" t="n">
        <f aca="false">D361*0.8</f>
        <v>380.8</v>
      </c>
      <c r="G361" s="27" t="n">
        <f aca="false">E361*0.8</f>
        <v>380.8</v>
      </c>
    </row>
    <row r="362" customFormat="false" ht="12.75" hidden="false" customHeight="true" outlineLevel="0" collapsed="false">
      <c r="A362" s="6"/>
      <c r="B362" s="0" t="s">
        <v>348</v>
      </c>
      <c r="C362" s="37" t="n">
        <v>300174854</v>
      </c>
      <c r="D362" s="26" t="n">
        <v>140</v>
      </c>
      <c r="E362" s="27" t="n">
        <f aca="false">D362</f>
        <v>140</v>
      </c>
      <c r="F362" s="26" t="n">
        <f aca="false">D362*0.8</f>
        <v>112</v>
      </c>
      <c r="G362" s="27" t="n">
        <f aca="false">E362*0.8</f>
        <v>112</v>
      </c>
    </row>
    <row r="363" customFormat="false" ht="12.75" hidden="false" customHeight="true" outlineLevel="0" collapsed="false">
      <c r="A363" s="6"/>
      <c r="B363" s="0" t="s">
        <v>349</v>
      </c>
      <c r="C363" s="44" t="n">
        <v>300174855</v>
      </c>
      <c r="D363" s="26" t="n">
        <v>196</v>
      </c>
      <c r="E363" s="27" t="n">
        <f aca="false">D363</f>
        <v>196</v>
      </c>
      <c r="F363" s="26" t="n">
        <f aca="false">D363*0.8</f>
        <v>156.8</v>
      </c>
      <c r="G363" s="27" t="n">
        <f aca="false">E363*0.8</f>
        <v>156.8</v>
      </c>
    </row>
    <row r="364" customFormat="false" ht="12.75" hidden="false" customHeight="true" outlineLevel="0" collapsed="false">
      <c r="A364" s="6"/>
      <c r="B364" s="0" t="s">
        <v>350</v>
      </c>
      <c r="C364" s="45" t="n">
        <v>300174859</v>
      </c>
      <c r="D364" s="30" t="n">
        <v>238</v>
      </c>
      <c r="E364" s="31" t="n">
        <f aca="false">D364</f>
        <v>238</v>
      </c>
      <c r="F364" s="30" t="n">
        <f aca="false">D364*0.8</f>
        <v>190.4</v>
      </c>
      <c r="G364" s="31" t="n">
        <f aca="false">E364*0.8</f>
        <v>190.4</v>
      </c>
    </row>
    <row r="365" customFormat="false" ht="14.1" hidden="false" customHeight="true" outlineLevel="0" collapsed="false">
      <c r="A365" s="6"/>
      <c r="B365" s="0" t="s">
        <v>351</v>
      </c>
      <c r="C365" s="37" t="n">
        <v>300068070</v>
      </c>
      <c r="D365" s="82" t="n">
        <v>110</v>
      </c>
      <c r="E365" s="27" t="n">
        <f aca="false">D365</f>
        <v>110</v>
      </c>
      <c r="F365" s="26" t="n">
        <f aca="false">D365*0.8</f>
        <v>88</v>
      </c>
      <c r="G365" s="27" t="n">
        <f aca="false">E365*0.8</f>
        <v>88</v>
      </c>
    </row>
    <row r="366" customFormat="false" ht="14.1" hidden="false" customHeight="true" outlineLevel="0" collapsed="false">
      <c r="A366" s="6"/>
      <c r="B366" s="0" t="s">
        <v>352</v>
      </c>
      <c r="C366" s="37" t="n">
        <v>300068071</v>
      </c>
      <c r="D366" s="26" t="n">
        <v>154</v>
      </c>
      <c r="E366" s="27" t="n">
        <f aca="false">D366</f>
        <v>154</v>
      </c>
      <c r="F366" s="26" t="n">
        <f aca="false">D366*0.8</f>
        <v>123.2</v>
      </c>
      <c r="G366" s="27" t="n">
        <f aca="false">E366*0.8</f>
        <v>123.2</v>
      </c>
    </row>
    <row r="367" customFormat="false" ht="14.1" hidden="false" customHeight="true" outlineLevel="0" collapsed="false">
      <c r="A367" s="6"/>
      <c r="B367" s="0" t="s">
        <v>353</v>
      </c>
      <c r="C367" s="37" t="n">
        <v>300068072</v>
      </c>
      <c r="D367" s="26" t="n">
        <v>187</v>
      </c>
      <c r="E367" s="27" t="n">
        <f aca="false">D367</f>
        <v>187</v>
      </c>
      <c r="F367" s="26" t="n">
        <f aca="false">D367*0.8</f>
        <v>149.6</v>
      </c>
      <c r="G367" s="27" t="n">
        <f aca="false">E367*0.8</f>
        <v>149.6</v>
      </c>
    </row>
    <row r="368" customFormat="false" ht="14.1" hidden="false" customHeight="true" outlineLevel="0" collapsed="false">
      <c r="A368" s="6"/>
      <c r="B368" s="0" t="s">
        <v>354</v>
      </c>
      <c r="C368" s="37" t="n">
        <v>300068408</v>
      </c>
      <c r="D368" s="26" t="n">
        <v>60</v>
      </c>
      <c r="E368" s="27" t="n">
        <f aca="false">D368</f>
        <v>60</v>
      </c>
      <c r="F368" s="26" t="n">
        <f aca="false">D368*0.8</f>
        <v>48</v>
      </c>
      <c r="G368" s="27" t="n">
        <f aca="false">E368*0.8</f>
        <v>48</v>
      </c>
    </row>
    <row r="369" customFormat="false" ht="14.1" hidden="false" customHeight="true" outlineLevel="0" collapsed="false">
      <c r="A369" s="6"/>
      <c r="B369" s="0" t="s">
        <v>355</v>
      </c>
      <c r="C369" s="37" t="n">
        <v>300068409</v>
      </c>
      <c r="D369" s="26" t="n">
        <v>84</v>
      </c>
      <c r="E369" s="27" t="n">
        <f aca="false">D369</f>
        <v>84</v>
      </c>
      <c r="F369" s="26" t="n">
        <f aca="false">D369*0.8</f>
        <v>67.2</v>
      </c>
      <c r="G369" s="27" t="n">
        <f aca="false">E369*0.8</f>
        <v>67.2</v>
      </c>
    </row>
    <row r="370" customFormat="false" ht="12.75" hidden="false" customHeight="false" outlineLevel="0" collapsed="false">
      <c r="A370" s="6"/>
      <c r="B370" s="0" t="s">
        <v>356</v>
      </c>
      <c r="C370" s="38" t="n">
        <v>300068410</v>
      </c>
      <c r="D370" s="30" t="n">
        <v>102</v>
      </c>
      <c r="E370" s="31" t="n">
        <f aca="false">D370</f>
        <v>102</v>
      </c>
      <c r="F370" s="34" t="n">
        <f aca="false">D370*0.8</f>
        <v>81.6</v>
      </c>
      <c r="G370" s="31" t="n">
        <f aca="false">E370*0.8</f>
        <v>81.6</v>
      </c>
    </row>
    <row r="371" customFormat="false" ht="12.75" hidden="false" customHeight="false" outlineLevel="0" collapsed="false">
      <c r="A371" s="6"/>
      <c r="B371" s="0" t="s">
        <v>357</v>
      </c>
      <c r="C371" s="67" t="n">
        <v>300068076</v>
      </c>
      <c r="D371" s="82" t="n">
        <v>110</v>
      </c>
      <c r="E371" s="27" t="n">
        <f aca="false">D371</f>
        <v>110</v>
      </c>
      <c r="F371" s="26" t="n">
        <f aca="false">D371*0.8</f>
        <v>88</v>
      </c>
      <c r="G371" s="27" t="n">
        <f aca="false">E371*0.8</f>
        <v>88</v>
      </c>
    </row>
    <row r="372" customFormat="false" ht="12.75" hidden="false" customHeight="false" outlineLevel="0" collapsed="false">
      <c r="A372" s="6"/>
      <c r="B372" s="0" t="s">
        <v>358</v>
      </c>
      <c r="C372" s="67" t="n">
        <v>300068077</v>
      </c>
      <c r="D372" s="26" t="n">
        <v>154</v>
      </c>
      <c r="E372" s="27" t="n">
        <f aca="false">D372</f>
        <v>154</v>
      </c>
      <c r="F372" s="26" t="n">
        <f aca="false">D372*0.8</f>
        <v>123.2</v>
      </c>
      <c r="G372" s="27" t="n">
        <f aca="false">E372*0.8</f>
        <v>123.2</v>
      </c>
    </row>
    <row r="373" customFormat="false" ht="12.75" hidden="false" customHeight="false" outlineLevel="0" collapsed="false">
      <c r="A373" s="6"/>
      <c r="B373" s="0" t="s">
        <v>359</v>
      </c>
      <c r="C373" s="67" t="n">
        <v>300068078</v>
      </c>
      <c r="D373" s="26" t="n">
        <v>187</v>
      </c>
      <c r="E373" s="27" t="n">
        <f aca="false">D373</f>
        <v>187</v>
      </c>
      <c r="F373" s="26" t="n">
        <f aca="false">D373*0.8</f>
        <v>149.6</v>
      </c>
      <c r="G373" s="27" t="n">
        <f aca="false">E373*0.8</f>
        <v>149.6</v>
      </c>
    </row>
    <row r="374" customFormat="false" ht="12.75" hidden="false" customHeight="false" outlineLevel="0" collapsed="false">
      <c r="A374" s="6"/>
      <c r="B374" s="0" t="s">
        <v>360</v>
      </c>
      <c r="C374" s="67" t="n">
        <v>300068414</v>
      </c>
      <c r="D374" s="26" t="n">
        <v>60</v>
      </c>
      <c r="E374" s="27" t="n">
        <f aca="false">D374</f>
        <v>60</v>
      </c>
      <c r="F374" s="26" t="n">
        <f aca="false">D374*0.8</f>
        <v>48</v>
      </c>
      <c r="G374" s="27" t="n">
        <f aca="false">E374*0.8</f>
        <v>48</v>
      </c>
    </row>
    <row r="375" customFormat="false" ht="12.75" hidden="false" customHeight="false" outlineLevel="0" collapsed="false">
      <c r="A375" s="6"/>
      <c r="B375" s="0" t="s">
        <v>361</v>
      </c>
      <c r="C375" s="67" t="n">
        <v>300068415</v>
      </c>
      <c r="D375" s="26" t="n">
        <v>84</v>
      </c>
      <c r="E375" s="27" t="n">
        <f aca="false">D375</f>
        <v>84</v>
      </c>
      <c r="F375" s="26" t="n">
        <f aca="false">D375*0.8</f>
        <v>67.2</v>
      </c>
      <c r="G375" s="27" t="n">
        <f aca="false">E375*0.8</f>
        <v>67.2</v>
      </c>
    </row>
    <row r="376" customFormat="false" ht="12.75" hidden="false" customHeight="false" outlineLevel="0" collapsed="false">
      <c r="A376" s="6"/>
      <c r="B376" s="0" t="s">
        <v>362</v>
      </c>
      <c r="C376" s="81" t="n">
        <v>300068416</v>
      </c>
      <c r="D376" s="30" t="n">
        <v>102</v>
      </c>
      <c r="E376" s="31" t="n">
        <f aca="false">D376</f>
        <v>102</v>
      </c>
      <c r="F376" s="34" t="n">
        <f aca="false">D376*0.8</f>
        <v>81.6</v>
      </c>
      <c r="G376" s="31" t="n">
        <f aca="false">E376*0.8</f>
        <v>81.6</v>
      </c>
    </row>
    <row r="377" customFormat="false" ht="12.75" hidden="false" customHeight="false" outlineLevel="0" collapsed="false">
      <c r="A377" s="6"/>
      <c r="B377" s="0" t="s">
        <v>363</v>
      </c>
      <c r="C377" s="41" t="n">
        <v>300068082</v>
      </c>
      <c r="D377" s="82" t="n">
        <v>110</v>
      </c>
      <c r="E377" s="27" t="n">
        <f aca="false">D377</f>
        <v>110</v>
      </c>
      <c r="F377" s="26" t="n">
        <f aca="false">D377*0.8</f>
        <v>88</v>
      </c>
      <c r="G377" s="27" t="n">
        <f aca="false">E377*0.8</f>
        <v>88</v>
      </c>
      <c r="I377" s="5"/>
    </row>
    <row r="378" customFormat="false" ht="12.75" hidden="false" customHeight="false" outlineLevel="0" collapsed="false">
      <c r="A378" s="6"/>
      <c r="B378" s="0" t="s">
        <v>364</v>
      </c>
      <c r="C378" s="41" t="n">
        <v>300068083</v>
      </c>
      <c r="D378" s="26" t="n">
        <v>154</v>
      </c>
      <c r="E378" s="27" t="n">
        <f aca="false">D378</f>
        <v>154</v>
      </c>
      <c r="F378" s="26" t="n">
        <f aca="false">D378*0.8</f>
        <v>123.2</v>
      </c>
      <c r="G378" s="27" t="n">
        <f aca="false">E378*0.8</f>
        <v>123.2</v>
      </c>
    </row>
    <row r="379" customFormat="false" ht="12.75" hidden="false" customHeight="false" outlineLevel="0" collapsed="false">
      <c r="A379" s="6"/>
      <c r="B379" s="0" t="s">
        <v>365</v>
      </c>
      <c r="C379" s="41" t="n">
        <v>300068084</v>
      </c>
      <c r="D379" s="26" t="n">
        <v>187</v>
      </c>
      <c r="E379" s="27" t="n">
        <f aca="false">D379</f>
        <v>187</v>
      </c>
      <c r="F379" s="26" t="n">
        <f aca="false">D379*0.8</f>
        <v>149.6</v>
      </c>
      <c r="G379" s="27" t="n">
        <f aca="false">E379*0.8</f>
        <v>149.6</v>
      </c>
    </row>
    <row r="380" customFormat="false" ht="12.75" hidden="false" customHeight="false" outlineLevel="0" collapsed="false">
      <c r="A380" s="6"/>
      <c r="B380" s="0" t="s">
        <v>366</v>
      </c>
      <c r="C380" s="41" t="n">
        <v>300068420</v>
      </c>
      <c r="D380" s="26" t="n">
        <v>60</v>
      </c>
      <c r="E380" s="27" t="n">
        <f aca="false">D380</f>
        <v>60</v>
      </c>
      <c r="F380" s="26" t="n">
        <f aca="false">D380*0.8</f>
        <v>48</v>
      </c>
      <c r="G380" s="27" t="n">
        <f aca="false">E380*0.8</f>
        <v>48</v>
      </c>
    </row>
    <row r="381" customFormat="false" ht="12.75" hidden="false" customHeight="false" outlineLevel="0" collapsed="false">
      <c r="A381" s="6"/>
      <c r="B381" s="0" t="s">
        <v>367</v>
      </c>
      <c r="C381" s="41" t="n">
        <v>300068421</v>
      </c>
      <c r="D381" s="26" t="n">
        <v>84</v>
      </c>
      <c r="E381" s="27" t="n">
        <f aca="false">D381</f>
        <v>84</v>
      </c>
      <c r="F381" s="26" t="n">
        <f aca="false">D381*0.8</f>
        <v>67.2</v>
      </c>
      <c r="G381" s="27" t="n">
        <f aca="false">E381*0.8</f>
        <v>67.2</v>
      </c>
    </row>
    <row r="382" customFormat="false" ht="12.75" hidden="false" customHeight="false" outlineLevel="0" collapsed="false">
      <c r="A382" s="6"/>
      <c r="B382" s="0" t="s">
        <v>368</v>
      </c>
      <c r="C382" s="41" t="n">
        <v>300068422</v>
      </c>
      <c r="D382" s="30" t="n">
        <v>102</v>
      </c>
      <c r="E382" s="31" t="n">
        <f aca="false">D382</f>
        <v>102</v>
      </c>
      <c r="F382" s="34" t="n">
        <f aca="false">D382*0.8</f>
        <v>81.6</v>
      </c>
      <c r="G382" s="27" t="n">
        <f aca="false">E382*0.8</f>
        <v>81.6</v>
      </c>
    </row>
    <row r="383" customFormat="false" ht="12.75" hidden="false" customHeight="false" outlineLevel="0" collapsed="false">
      <c r="A383" s="6"/>
      <c r="B383" s="0" t="s">
        <v>369</v>
      </c>
      <c r="C383" s="83" t="n">
        <v>300068088</v>
      </c>
      <c r="D383" s="82" t="n">
        <v>110</v>
      </c>
      <c r="E383" s="27" t="n">
        <f aca="false">D383</f>
        <v>110</v>
      </c>
      <c r="F383" s="26" t="n">
        <f aca="false">D383*0.8</f>
        <v>88</v>
      </c>
      <c r="G383" s="50" t="n">
        <f aca="false">E383*0.8</f>
        <v>88</v>
      </c>
    </row>
    <row r="384" customFormat="false" ht="12.75" hidden="false" customHeight="false" outlineLevel="0" collapsed="false">
      <c r="A384" s="6"/>
      <c r="B384" s="0" t="s">
        <v>370</v>
      </c>
      <c r="C384" s="67" t="n">
        <v>300068089</v>
      </c>
      <c r="D384" s="26" t="n">
        <v>154</v>
      </c>
      <c r="E384" s="27" t="n">
        <f aca="false">D384</f>
        <v>154</v>
      </c>
      <c r="F384" s="26" t="n">
        <f aca="false">D384*0.8</f>
        <v>123.2</v>
      </c>
      <c r="G384" s="27" t="n">
        <f aca="false">E384*0.8</f>
        <v>123.2</v>
      </c>
    </row>
    <row r="385" customFormat="false" ht="12.75" hidden="false" customHeight="false" outlineLevel="0" collapsed="false">
      <c r="A385" s="6"/>
      <c r="B385" s="0" t="s">
        <v>371</v>
      </c>
      <c r="C385" s="67" t="n">
        <v>300068090</v>
      </c>
      <c r="D385" s="26" t="n">
        <v>187</v>
      </c>
      <c r="E385" s="27" t="n">
        <f aca="false">D385</f>
        <v>187</v>
      </c>
      <c r="F385" s="26" t="n">
        <f aca="false">D385*0.8</f>
        <v>149.6</v>
      </c>
      <c r="G385" s="27" t="n">
        <f aca="false">E385*0.8</f>
        <v>149.6</v>
      </c>
    </row>
    <row r="386" customFormat="false" ht="12.75" hidden="false" customHeight="false" outlineLevel="0" collapsed="false">
      <c r="A386" s="6"/>
      <c r="B386" s="0" t="s">
        <v>372</v>
      </c>
      <c r="C386" s="67" t="n">
        <v>300070765</v>
      </c>
      <c r="D386" s="26" t="n">
        <v>60</v>
      </c>
      <c r="E386" s="27" t="n">
        <f aca="false">D386</f>
        <v>60</v>
      </c>
      <c r="F386" s="26" t="n">
        <f aca="false">D386*0.8</f>
        <v>48</v>
      </c>
      <c r="G386" s="27" t="n">
        <f aca="false">E386*0.8</f>
        <v>48</v>
      </c>
    </row>
    <row r="387" customFormat="false" ht="12.75" hidden="false" customHeight="false" outlineLevel="0" collapsed="false">
      <c r="A387" s="6"/>
      <c r="B387" s="0" t="s">
        <v>373</v>
      </c>
      <c r="C387" s="67" t="n">
        <v>300070766</v>
      </c>
      <c r="D387" s="26" t="n">
        <v>84</v>
      </c>
      <c r="E387" s="24" t="n">
        <f aca="false">D387</f>
        <v>84</v>
      </c>
      <c r="F387" s="26" t="n">
        <f aca="false">D387*0.8</f>
        <v>67.2</v>
      </c>
      <c r="G387" s="24" t="n">
        <f aca="false">E387*0.8</f>
        <v>67.2</v>
      </c>
    </row>
    <row r="388" customFormat="false" ht="12.75" hidden="false" customHeight="false" outlineLevel="0" collapsed="false">
      <c r="A388" s="6"/>
      <c r="B388" s="0" t="s">
        <v>374</v>
      </c>
      <c r="C388" s="81" t="n">
        <v>300070767</v>
      </c>
      <c r="D388" s="30" t="n">
        <v>102</v>
      </c>
      <c r="E388" s="31" t="n">
        <f aca="false">D388</f>
        <v>102</v>
      </c>
      <c r="F388" s="34" t="n">
        <f aca="false">D388*0.8</f>
        <v>81.6</v>
      </c>
      <c r="G388" s="24" t="n">
        <f aca="false">E388*0.8</f>
        <v>81.6</v>
      </c>
    </row>
    <row r="389" customFormat="false" ht="12.75" hidden="false" customHeight="false" outlineLevel="0" collapsed="false">
      <c r="A389" s="6"/>
      <c r="B389" s="0" t="s">
        <v>375</v>
      </c>
      <c r="C389" s="44" t="n">
        <v>300262248</v>
      </c>
      <c r="D389" s="82" t="n">
        <v>110</v>
      </c>
      <c r="E389" s="24" t="n">
        <f aca="false">D389</f>
        <v>110</v>
      </c>
      <c r="F389" s="26" t="n">
        <f aca="false">D389*0.8</f>
        <v>88</v>
      </c>
      <c r="G389" s="50" t="n">
        <f aca="false">E389*0.8</f>
        <v>88</v>
      </c>
    </row>
    <row r="390" customFormat="false" ht="13.5" hidden="false" customHeight="true" outlineLevel="0" collapsed="false">
      <c r="A390" s="6"/>
      <c r="B390" s="0" t="s">
        <v>376</v>
      </c>
      <c r="C390" s="44" t="n">
        <v>300262249</v>
      </c>
      <c r="D390" s="26" t="n">
        <v>154</v>
      </c>
      <c r="E390" s="24" t="n">
        <f aca="false">D390</f>
        <v>154</v>
      </c>
      <c r="F390" s="26" t="n">
        <f aca="false">D390*0.8</f>
        <v>123.2</v>
      </c>
      <c r="G390" s="27" t="n">
        <f aca="false">E390*0.8</f>
        <v>123.2</v>
      </c>
    </row>
    <row r="391" customFormat="false" ht="13.5" hidden="false" customHeight="true" outlineLevel="0" collapsed="false">
      <c r="A391" s="6"/>
      <c r="B391" s="0" t="s">
        <v>377</v>
      </c>
      <c r="C391" s="44" t="n">
        <v>300262250</v>
      </c>
      <c r="D391" s="26" t="n">
        <v>187</v>
      </c>
      <c r="E391" s="24" t="n">
        <f aca="false">D391</f>
        <v>187</v>
      </c>
      <c r="F391" s="26" t="n">
        <f aca="false">D391*0.8</f>
        <v>149.6</v>
      </c>
      <c r="G391" s="27" t="n">
        <f aca="false">E391*0.8</f>
        <v>149.6</v>
      </c>
    </row>
    <row r="392" customFormat="false" ht="13.5" hidden="false" customHeight="true" outlineLevel="0" collapsed="false">
      <c r="A392" s="6"/>
      <c r="B392" s="0" t="s">
        <v>378</v>
      </c>
      <c r="C392" s="44" t="n">
        <v>300262251</v>
      </c>
      <c r="D392" s="26" t="n">
        <v>60</v>
      </c>
      <c r="E392" s="24" t="n">
        <f aca="false">D392</f>
        <v>60</v>
      </c>
      <c r="F392" s="26" t="n">
        <f aca="false">D392*0.8</f>
        <v>48</v>
      </c>
      <c r="G392" s="27" t="n">
        <f aca="false">E392*0.8</f>
        <v>48</v>
      </c>
    </row>
    <row r="393" customFormat="false" ht="13.5" hidden="false" customHeight="true" outlineLevel="0" collapsed="false">
      <c r="A393" s="6"/>
      <c r="B393" s="0" t="s">
        <v>379</v>
      </c>
      <c r="C393" s="44" t="n">
        <v>300262252</v>
      </c>
      <c r="D393" s="26" t="n">
        <v>84</v>
      </c>
      <c r="E393" s="24" t="n">
        <f aca="false">D393</f>
        <v>84</v>
      </c>
      <c r="F393" s="26" t="n">
        <f aca="false">D393*0.8</f>
        <v>67.2</v>
      </c>
      <c r="G393" s="27" t="n">
        <f aca="false">E393*0.8</f>
        <v>67.2</v>
      </c>
    </row>
    <row r="394" customFormat="false" ht="13.5" hidden="false" customHeight="true" outlineLevel="0" collapsed="false">
      <c r="A394" s="6"/>
      <c r="B394" s="0" t="s">
        <v>380</v>
      </c>
      <c r="C394" s="45" t="n">
        <v>300262253</v>
      </c>
      <c r="D394" s="30" t="n">
        <v>102</v>
      </c>
      <c r="E394" s="31" t="n">
        <f aca="false">D394</f>
        <v>102</v>
      </c>
      <c r="F394" s="34" t="n">
        <f aca="false">D394*0.8</f>
        <v>81.6</v>
      </c>
      <c r="G394" s="31" t="n">
        <f aca="false">E394*0.8</f>
        <v>81.6</v>
      </c>
    </row>
    <row r="395" customFormat="false" ht="12.75" hidden="false" customHeight="false" outlineLevel="0" collapsed="false">
      <c r="A395" s="6"/>
      <c r="B395" s="0" t="s">
        <v>381</v>
      </c>
      <c r="C395" s="131" t="n">
        <v>300271294</v>
      </c>
      <c r="D395" s="82" t="n">
        <v>110</v>
      </c>
      <c r="E395" s="24" t="n">
        <f aca="false">D395</f>
        <v>110</v>
      </c>
      <c r="F395" s="26" t="n">
        <f aca="false">D395*0.8</f>
        <v>88</v>
      </c>
      <c r="G395" s="50" t="n">
        <f aca="false">E395*0.8</f>
        <v>88</v>
      </c>
    </row>
    <row r="396" customFormat="false" ht="12.75" hidden="false" customHeight="false" outlineLevel="0" collapsed="false">
      <c r="A396" s="6"/>
      <c r="B396" s="0" t="s">
        <v>382</v>
      </c>
      <c r="C396" s="131" t="n">
        <v>300271295</v>
      </c>
      <c r="D396" s="26" t="n">
        <v>154</v>
      </c>
      <c r="E396" s="24" t="n">
        <f aca="false">D396</f>
        <v>154</v>
      </c>
      <c r="F396" s="26" t="n">
        <f aca="false">D396*0.8</f>
        <v>123.2</v>
      </c>
      <c r="G396" s="27" t="n">
        <f aca="false">E396*0.8</f>
        <v>123.2</v>
      </c>
    </row>
    <row r="397" customFormat="false" ht="12.75" hidden="false" customHeight="false" outlineLevel="0" collapsed="false">
      <c r="A397" s="6"/>
      <c r="B397" s="0" t="s">
        <v>383</v>
      </c>
      <c r="C397" s="131" t="n">
        <v>300271296</v>
      </c>
      <c r="D397" s="26" t="n">
        <v>187</v>
      </c>
      <c r="E397" s="24" t="n">
        <f aca="false">D397</f>
        <v>187</v>
      </c>
      <c r="F397" s="26" t="n">
        <f aca="false">D397*0.8</f>
        <v>149.6</v>
      </c>
      <c r="G397" s="27" t="n">
        <f aca="false">E397*0.8</f>
        <v>149.6</v>
      </c>
    </row>
    <row r="398" customFormat="false" ht="12.75" hidden="false" customHeight="false" outlineLevel="0" collapsed="false">
      <c r="A398" s="6"/>
      <c r="B398" s="0" t="s">
        <v>384</v>
      </c>
      <c r="C398" s="131" t="n">
        <v>300271297</v>
      </c>
      <c r="D398" s="26" t="n">
        <v>60</v>
      </c>
      <c r="E398" s="24" t="n">
        <f aca="false">D398</f>
        <v>60</v>
      </c>
      <c r="F398" s="26" t="n">
        <f aca="false">D398*0.8</f>
        <v>48</v>
      </c>
      <c r="G398" s="27" t="n">
        <f aca="false">E398*0.8</f>
        <v>48</v>
      </c>
    </row>
    <row r="399" customFormat="false" ht="12.75" hidden="false" customHeight="false" outlineLevel="0" collapsed="false">
      <c r="A399" s="6"/>
      <c r="B399" s="0" t="s">
        <v>385</v>
      </c>
      <c r="C399" s="131" t="n">
        <v>300271298</v>
      </c>
      <c r="D399" s="26" t="n">
        <v>84</v>
      </c>
      <c r="E399" s="24" t="n">
        <f aca="false">D399</f>
        <v>84</v>
      </c>
      <c r="F399" s="26" t="n">
        <f aca="false">D399*0.8</f>
        <v>67.2</v>
      </c>
      <c r="G399" s="27" t="n">
        <f aca="false">E399*0.8</f>
        <v>67.2</v>
      </c>
    </row>
    <row r="400" customFormat="false" ht="12.75" hidden="false" customHeight="false" outlineLevel="0" collapsed="false">
      <c r="A400" s="6"/>
      <c r="B400" s="0" t="s">
        <v>386</v>
      </c>
      <c r="C400" s="131" t="n">
        <v>300271299</v>
      </c>
      <c r="D400" s="30" t="n">
        <v>102</v>
      </c>
      <c r="E400" s="27" t="n">
        <f aca="false">D400</f>
        <v>102</v>
      </c>
      <c r="F400" s="28" t="n">
        <f aca="false">D400*0.8</f>
        <v>81.6</v>
      </c>
      <c r="G400" s="27" t="n">
        <f aca="false">E400*0.8</f>
        <v>81.6</v>
      </c>
    </row>
    <row r="401" customFormat="false" ht="12.75" hidden="false" customHeight="false" outlineLevel="0" collapsed="false">
      <c r="A401" s="6"/>
      <c r="B401" s="97"/>
      <c r="C401" s="141"/>
      <c r="D401" s="113"/>
      <c r="E401" s="27"/>
      <c r="F401" s="28"/>
      <c r="G401" s="27"/>
    </row>
    <row r="402" customFormat="false" ht="13.5" hidden="false" customHeight="false" outlineLevel="0" collapsed="false">
      <c r="A402" s="6"/>
      <c r="B402" s="142"/>
      <c r="C402" s="20"/>
      <c r="D402" s="5"/>
      <c r="E402" s="93"/>
      <c r="F402" s="91"/>
      <c r="G402" s="94"/>
    </row>
    <row r="403" customFormat="false" ht="30.75" hidden="false" customHeight="false" outlineLevel="0" collapsed="false">
      <c r="A403" s="6"/>
      <c r="B403" s="143" t="s">
        <v>387</v>
      </c>
      <c r="C403" s="16"/>
      <c r="D403" s="95"/>
      <c r="E403" s="18"/>
      <c r="F403" s="96"/>
      <c r="G403" s="19"/>
    </row>
    <row r="404" customFormat="false" ht="12.75" hidden="false" customHeight="false" outlineLevel="0" collapsed="false">
      <c r="A404" s="5"/>
      <c r="B404" s="144"/>
      <c r="C404" s="98"/>
      <c r="D404" s="21"/>
      <c r="E404" s="145"/>
      <c r="F404" s="146"/>
      <c r="G404" s="115"/>
    </row>
    <row r="405" customFormat="false" ht="12.75" hidden="false" customHeight="false" outlineLevel="0" collapsed="false">
      <c r="A405" s="5"/>
      <c r="B405" s="0" t="s">
        <v>388</v>
      </c>
      <c r="C405" s="147" t="n">
        <v>300068100</v>
      </c>
      <c r="D405" s="148" t="n">
        <v>480</v>
      </c>
      <c r="E405" s="149" t="n">
        <f aca="false">D405</f>
        <v>480</v>
      </c>
      <c r="F405" s="82" t="n">
        <f aca="false">D405*0.8</f>
        <v>384</v>
      </c>
      <c r="G405" s="50" t="n">
        <f aca="false">E405*0.8</f>
        <v>384</v>
      </c>
    </row>
    <row r="406" customFormat="false" ht="12.75" hidden="false" customHeight="false" outlineLevel="0" collapsed="false">
      <c r="A406" s="5"/>
      <c r="B406" s="0" t="s">
        <v>389</v>
      </c>
      <c r="C406" s="109" t="n">
        <v>300068106</v>
      </c>
      <c r="D406" s="113" t="n">
        <v>240</v>
      </c>
      <c r="E406" s="27" t="n">
        <f aca="false">D406</f>
        <v>240</v>
      </c>
      <c r="F406" s="26" t="n">
        <f aca="false">D406*0.8</f>
        <v>192</v>
      </c>
      <c r="G406" s="27" t="n">
        <f aca="false">E406*0.8</f>
        <v>192</v>
      </c>
    </row>
    <row r="407" customFormat="false" ht="12.75" hidden="false" customHeight="false" outlineLevel="0" collapsed="false">
      <c r="A407" s="5"/>
      <c r="B407" s="0" t="s">
        <v>390</v>
      </c>
      <c r="C407" s="150" t="n">
        <v>300068112</v>
      </c>
      <c r="D407" s="82" t="n">
        <v>220</v>
      </c>
      <c r="E407" s="50" t="n">
        <f aca="false">D407</f>
        <v>220</v>
      </c>
      <c r="F407" s="82" t="n">
        <f aca="false">D407*0.8</f>
        <v>176</v>
      </c>
      <c r="G407" s="50" t="n">
        <f aca="false">E407*0.8</f>
        <v>176</v>
      </c>
    </row>
    <row r="408" customFormat="false" ht="12.75" hidden="false" customHeight="false" outlineLevel="0" collapsed="false">
      <c r="A408" s="5"/>
      <c r="B408" s="0" t="s">
        <v>391</v>
      </c>
      <c r="C408" s="150" t="n">
        <v>300068113</v>
      </c>
      <c r="D408" s="26" t="n">
        <v>308</v>
      </c>
      <c r="E408" s="27" t="n">
        <f aca="false">D408</f>
        <v>308</v>
      </c>
      <c r="F408" s="26" t="n">
        <f aca="false">D408*0.8</f>
        <v>246.4</v>
      </c>
      <c r="G408" s="27" t="n">
        <f aca="false">E408*0.8</f>
        <v>246.4</v>
      </c>
    </row>
    <row r="409" customFormat="false" ht="12.75" hidden="false" customHeight="false" outlineLevel="0" collapsed="false">
      <c r="A409" s="5"/>
      <c r="B409" s="0" t="s">
        <v>392</v>
      </c>
      <c r="C409" s="150" t="n">
        <v>300068114</v>
      </c>
      <c r="D409" s="30" t="n">
        <v>374</v>
      </c>
      <c r="E409" s="31" t="n">
        <f aca="false">D409</f>
        <v>374</v>
      </c>
      <c r="F409" s="30" t="n">
        <v>218.4</v>
      </c>
      <c r="G409" s="31" t="n">
        <f aca="false">E409*0.8</f>
        <v>299.2</v>
      </c>
    </row>
    <row r="410" customFormat="false" ht="12.75" hidden="false" customHeight="false" outlineLevel="0" collapsed="false">
      <c r="A410" s="5"/>
      <c r="B410" s="0" t="s">
        <v>393</v>
      </c>
      <c r="C410" s="151" t="n">
        <v>300068118</v>
      </c>
      <c r="D410" s="26" t="n">
        <v>220</v>
      </c>
      <c r="E410" s="27" t="n">
        <f aca="false">D410</f>
        <v>220</v>
      </c>
      <c r="F410" s="26" t="n">
        <f aca="false">D410*0.8</f>
        <v>176</v>
      </c>
      <c r="G410" s="27" t="n">
        <f aca="false">E410*0.8</f>
        <v>176</v>
      </c>
    </row>
    <row r="411" customFormat="false" ht="12.75" hidden="false" customHeight="false" outlineLevel="0" collapsed="false">
      <c r="A411" s="5"/>
      <c r="B411" s="0" t="s">
        <v>394</v>
      </c>
      <c r="C411" s="152" t="n">
        <v>300068119</v>
      </c>
      <c r="D411" s="26" t="n">
        <v>308</v>
      </c>
      <c r="E411" s="27" t="n">
        <f aca="false">D411</f>
        <v>308</v>
      </c>
      <c r="F411" s="26" t="n">
        <f aca="false">D411*0.8</f>
        <v>246.4</v>
      </c>
      <c r="G411" s="27" t="n">
        <f aca="false">E411*0.8</f>
        <v>246.4</v>
      </c>
    </row>
    <row r="412" customFormat="false" ht="12.75" hidden="false" customHeight="false" outlineLevel="0" collapsed="false">
      <c r="A412" s="5"/>
      <c r="B412" s="0" t="s">
        <v>395</v>
      </c>
      <c r="C412" s="153" t="n">
        <v>300068120</v>
      </c>
      <c r="D412" s="26" t="n">
        <v>374</v>
      </c>
      <c r="E412" s="27" t="n">
        <f aca="false">D412</f>
        <v>374</v>
      </c>
      <c r="F412" s="26" t="n">
        <v>218.4</v>
      </c>
      <c r="G412" s="27" t="n">
        <f aca="false">E412*0.8</f>
        <v>299.2</v>
      </c>
    </row>
    <row r="413" customFormat="false" ht="12.75" hidden="false" customHeight="false" outlineLevel="0" collapsed="false">
      <c r="A413" s="5"/>
      <c r="B413" s="0" t="s">
        <v>396</v>
      </c>
      <c r="C413" s="147" t="n">
        <v>300068124</v>
      </c>
      <c r="D413" s="82" t="n">
        <v>220</v>
      </c>
      <c r="E413" s="50" t="n">
        <f aca="false">D413</f>
        <v>220</v>
      </c>
      <c r="F413" s="82" t="n">
        <f aca="false">D413*0.8</f>
        <v>176</v>
      </c>
      <c r="G413" s="50" t="n">
        <f aca="false">E413*0.8</f>
        <v>176</v>
      </c>
    </row>
    <row r="414" customFormat="false" ht="12.75" hidden="false" customHeight="false" outlineLevel="0" collapsed="false">
      <c r="A414" s="5"/>
      <c r="B414" s="0" t="s">
        <v>397</v>
      </c>
      <c r="C414" s="147" t="n">
        <v>300068125</v>
      </c>
      <c r="D414" s="26" t="n">
        <v>308</v>
      </c>
      <c r="E414" s="27" t="n">
        <f aca="false">D414</f>
        <v>308</v>
      </c>
      <c r="F414" s="26" t="n">
        <f aca="false">D414*0.8</f>
        <v>246.4</v>
      </c>
      <c r="G414" s="27" t="n">
        <f aca="false">E414*0.8</f>
        <v>246.4</v>
      </c>
    </row>
    <row r="415" customFormat="false" ht="12.75" hidden="false" customHeight="false" outlineLevel="0" collapsed="false">
      <c r="A415" s="5"/>
      <c r="B415" s="0" t="s">
        <v>398</v>
      </c>
      <c r="C415" s="147" t="n">
        <v>300068126</v>
      </c>
      <c r="D415" s="30" t="n">
        <v>374</v>
      </c>
      <c r="E415" s="31" t="n">
        <f aca="false">D415</f>
        <v>374</v>
      </c>
      <c r="F415" s="30" t="n">
        <f aca="false">D415*0.8</f>
        <v>299.2</v>
      </c>
      <c r="G415" s="31" t="n">
        <f aca="false">E415*0.8</f>
        <v>299.2</v>
      </c>
    </row>
    <row r="416" customFormat="false" ht="12.75" hidden="false" customHeight="false" outlineLevel="0" collapsed="false">
      <c r="A416" s="5"/>
      <c r="B416" s="0" t="s">
        <v>399</v>
      </c>
      <c r="C416" s="109" t="n">
        <v>300068130</v>
      </c>
      <c r="D416" s="26" t="n">
        <v>220</v>
      </c>
      <c r="E416" s="27" t="n">
        <f aca="false">D416</f>
        <v>220</v>
      </c>
      <c r="F416" s="26" t="n">
        <f aca="false">D416*0.8</f>
        <v>176</v>
      </c>
      <c r="G416" s="27" t="n">
        <f aca="false">E416*0.8</f>
        <v>176</v>
      </c>
    </row>
    <row r="417" customFormat="false" ht="12.75" hidden="false" customHeight="false" outlineLevel="0" collapsed="false">
      <c r="A417" s="5"/>
      <c r="B417" s="0" t="s">
        <v>400</v>
      </c>
      <c r="C417" s="147" t="n">
        <v>300068131</v>
      </c>
      <c r="D417" s="26" t="n">
        <v>308</v>
      </c>
      <c r="E417" s="27" t="n">
        <f aca="false">D417</f>
        <v>308</v>
      </c>
      <c r="F417" s="26" t="n">
        <f aca="false">D417*0.8</f>
        <v>246.4</v>
      </c>
      <c r="G417" s="27" t="n">
        <f aca="false">E417*0.8</f>
        <v>246.4</v>
      </c>
    </row>
    <row r="418" customFormat="false" ht="12.75" hidden="false" customHeight="false" outlineLevel="0" collapsed="false">
      <c r="A418" s="5"/>
      <c r="B418" s="0" t="s">
        <v>401</v>
      </c>
      <c r="C418" s="103" t="n">
        <v>300068132</v>
      </c>
      <c r="D418" s="26" t="n">
        <v>374</v>
      </c>
      <c r="E418" s="27" t="n">
        <f aca="false">D418</f>
        <v>374</v>
      </c>
      <c r="F418" s="26" t="n">
        <f aca="false">D418*0.8</f>
        <v>299.2</v>
      </c>
      <c r="G418" s="27" t="n">
        <f aca="false">E418*0.8</f>
        <v>299.2</v>
      </c>
    </row>
    <row r="419" customFormat="false" ht="12.75" hidden="false" customHeight="false" outlineLevel="0" collapsed="false">
      <c r="A419" s="5"/>
      <c r="B419" s="0" t="s">
        <v>402</v>
      </c>
      <c r="C419" s="152" t="n">
        <v>300068136</v>
      </c>
      <c r="D419" s="82" t="n">
        <v>110</v>
      </c>
      <c r="E419" s="50" t="n">
        <f aca="false">D419</f>
        <v>110</v>
      </c>
      <c r="F419" s="82" t="n">
        <f aca="false">D419*0.8</f>
        <v>88</v>
      </c>
      <c r="G419" s="50" t="n">
        <f aca="false">E419*0.8</f>
        <v>88</v>
      </c>
    </row>
    <row r="420" customFormat="false" ht="12.75" hidden="false" customHeight="false" outlineLevel="0" collapsed="false">
      <c r="A420" s="5"/>
      <c r="B420" s="0" t="s">
        <v>403</v>
      </c>
      <c r="C420" s="152" t="n">
        <v>300068137</v>
      </c>
      <c r="D420" s="26" t="n">
        <v>154</v>
      </c>
      <c r="E420" s="27" t="n">
        <f aca="false">D420</f>
        <v>154</v>
      </c>
      <c r="F420" s="26" t="n">
        <f aca="false">D420*0.8</f>
        <v>123.2</v>
      </c>
      <c r="G420" s="27" t="n">
        <f aca="false">E420*0.8</f>
        <v>123.2</v>
      </c>
    </row>
    <row r="421" customFormat="false" ht="12.75" hidden="false" customHeight="false" outlineLevel="0" collapsed="false">
      <c r="A421" s="5"/>
      <c r="B421" s="0" t="s">
        <v>404</v>
      </c>
      <c r="C421" s="152" t="n">
        <v>300068138</v>
      </c>
      <c r="D421" s="30" t="n">
        <v>187</v>
      </c>
      <c r="E421" s="31" t="n">
        <f aca="false">D421</f>
        <v>187</v>
      </c>
      <c r="F421" s="30" t="n">
        <f aca="false">D421*0.8</f>
        <v>149.6</v>
      </c>
      <c r="G421" s="31" t="n">
        <f aca="false">E421*0.8</f>
        <v>149.6</v>
      </c>
    </row>
    <row r="422" customFormat="false" ht="12.75" hidden="false" customHeight="false" outlineLevel="0" collapsed="false">
      <c r="A422" s="5"/>
      <c r="B422" s="0" t="s">
        <v>405</v>
      </c>
      <c r="C422" s="147" t="n">
        <v>300068142</v>
      </c>
      <c r="D422" s="82" t="n">
        <v>110</v>
      </c>
      <c r="E422" s="50" t="n">
        <f aca="false">D422</f>
        <v>110</v>
      </c>
      <c r="F422" s="82" t="n">
        <f aca="false">D422*0.8</f>
        <v>88</v>
      </c>
      <c r="G422" s="50" t="n">
        <f aca="false">E422*0.8</f>
        <v>88</v>
      </c>
    </row>
    <row r="423" customFormat="false" ht="12.75" hidden="false" customHeight="false" outlineLevel="0" collapsed="false">
      <c r="A423" s="5"/>
      <c r="B423" s="0" t="s">
        <v>406</v>
      </c>
      <c r="C423" s="147" t="n">
        <v>300068143</v>
      </c>
      <c r="D423" s="26" t="n">
        <v>154</v>
      </c>
      <c r="E423" s="27" t="n">
        <f aca="false">D423</f>
        <v>154</v>
      </c>
      <c r="F423" s="26" t="n">
        <f aca="false">D423*0.8</f>
        <v>123.2</v>
      </c>
      <c r="G423" s="27" t="n">
        <f aca="false">E423*0.8</f>
        <v>123.2</v>
      </c>
    </row>
    <row r="424" customFormat="false" ht="12.75" hidden="false" customHeight="false" outlineLevel="0" collapsed="false">
      <c r="A424" s="5"/>
      <c r="B424" s="0" t="s">
        <v>407</v>
      </c>
      <c r="C424" s="147" t="n">
        <v>300068144</v>
      </c>
      <c r="D424" s="30" t="n">
        <v>187</v>
      </c>
      <c r="E424" s="31" t="n">
        <f aca="false">D424</f>
        <v>187</v>
      </c>
      <c r="F424" s="30" t="n">
        <f aca="false">D424*0.8</f>
        <v>149.6</v>
      </c>
      <c r="G424" s="31" t="n">
        <f aca="false">E424*0.8</f>
        <v>149.6</v>
      </c>
    </row>
    <row r="429" customFormat="false" ht="12.75" hidden="false" customHeight="false" outlineLevel="0" collapsed="false">
      <c r="E429" s="0" t="s">
        <v>42</v>
      </c>
    </row>
  </sheetData>
  <mergeCells count="4">
    <mergeCell ref="B5:B6"/>
    <mergeCell ref="C5:C6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8.7"/>
    <col collapsed="false" customWidth="true" hidden="false" outlineLevel="0" max="4" min="3" style="0" width="8.14"/>
    <col collapsed="false" customWidth="true" hidden="false" outlineLevel="0" max="5" min="5" style="0" width="9.85"/>
    <col collapsed="false" customWidth="true" hidden="false" outlineLevel="0" max="6" min="6" style="0" width="8.41"/>
  </cols>
  <sheetData>
    <row r="1" customFormat="false" ht="21" hidden="false" customHeight="true" outlineLevel="0" collapsed="false">
      <c r="B1" s="2" t="s">
        <v>0</v>
      </c>
    </row>
    <row r="2" customFormat="false" ht="20.25" hidden="false" customHeight="false" outlineLevel="0" collapsed="false">
      <c r="B2" s="3" t="s">
        <v>408</v>
      </c>
    </row>
    <row r="4" customFormat="false" ht="12.75" hidden="false" customHeight="true" outlineLevel="0" collapsed="false">
      <c r="B4" s="154"/>
      <c r="C4" s="5"/>
    </row>
    <row r="5" customFormat="false" ht="18" hidden="false" customHeight="true" outlineLevel="0" collapsed="false">
      <c r="A5" s="6"/>
      <c r="B5" s="8" t="s">
        <v>2</v>
      </c>
      <c r="C5" s="9" t="s">
        <v>409</v>
      </c>
      <c r="D5" s="9"/>
      <c r="E5" s="10" t="s">
        <v>5</v>
      </c>
      <c r="F5" s="10"/>
    </row>
    <row r="6" customFormat="false" ht="18" hidden="false" customHeight="true" outlineLevel="0" collapsed="false">
      <c r="A6" s="6"/>
      <c r="B6" s="8"/>
      <c r="C6" s="155" t="s">
        <v>6</v>
      </c>
      <c r="D6" s="156" t="s">
        <v>7</v>
      </c>
      <c r="E6" s="13" t="s">
        <v>6</v>
      </c>
      <c r="F6" s="157" t="s">
        <v>7</v>
      </c>
    </row>
    <row r="7" customFormat="false" ht="30.75" hidden="false" customHeight="false" outlineLevel="0" collapsed="false">
      <c r="A7" s="6"/>
      <c r="B7" s="158" t="s">
        <v>8</v>
      </c>
      <c r="C7" s="159"/>
      <c r="D7" s="63"/>
      <c r="E7" s="18"/>
      <c r="F7" s="19"/>
    </row>
    <row r="8" customFormat="false" ht="12.75" hidden="false" customHeight="false" outlineLevel="0" collapsed="false">
      <c r="A8" s="6"/>
      <c r="B8" s="5"/>
      <c r="C8" s="21"/>
      <c r="D8" s="22"/>
      <c r="E8" s="23"/>
      <c r="F8" s="24"/>
    </row>
    <row r="9" customFormat="false" ht="12.75" hidden="false" customHeight="false" outlineLevel="0" collapsed="false">
      <c r="A9" s="6"/>
      <c r="B9" s="5" t="s">
        <v>410</v>
      </c>
      <c r="C9" s="160" t="n">
        <v>240</v>
      </c>
      <c r="D9" s="24" t="n">
        <v>240</v>
      </c>
      <c r="E9" s="28" t="n">
        <f aca="false">C9-C9*0.2</f>
        <v>192</v>
      </c>
      <c r="F9" s="24" t="n">
        <f aca="false">D9-D9*0.2</f>
        <v>192</v>
      </c>
    </row>
    <row r="10" customFormat="false" ht="12.75" hidden="false" customHeight="false" outlineLevel="0" collapsed="false">
      <c r="A10" s="6"/>
      <c r="B10" s="5" t="s">
        <v>411</v>
      </c>
      <c r="C10" s="160" t="n">
        <v>384</v>
      </c>
      <c r="D10" s="24" t="n">
        <v>384</v>
      </c>
      <c r="E10" s="28" t="n">
        <f aca="false">C10-C10*0.2</f>
        <v>307.2</v>
      </c>
      <c r="F10" s="24" t="n">
        <f aca="false">D10-D10*0.2</f>
        <v>307.2</v>
      </c>
    </row>
    <row r="11" customFormat="false" ht="12.75" hidden="false" customHeight="false" outlineLevel="0" collapsed="false">
      <c r="A11" s="6"/>
      <c r="B11" s="5" t="s">
        <v>412</v>
      </c>
      <c r="C11" s="160" t="n">
        <v>504</v>
      </c>
      <c r="D11" s="24" t="n">
        <v>504</v>
      </c>
      <c r="E11" s="28" t="n">
        <f aca="false">C11-C11*0.2</f>
        <v>403.2</v>
      </c>
      <c r="F11" s="24" t="n">
        <f aca="false">D11-D11*0.2</f>
        <v>403.2</v>
      </c>
    </row>
    <row r="12" customFormat="false" ht="12.75" hidden="false" customHeight="false" outlineLevel="0" collapsed="false">
      <c r="A12" s="6"/>
      <c r="B12" s="5" t="s">
        <v>413</v>
      </c>
      <c r="C12" s="160" t="n">
        <v>120</v>
      </c>
      <c r="D12" s="27" t="n">
        <v>120</v>
      </c>
      <c r="E12" s="28" t="n">
        <f aca="false">C12-C12*0.2</f>
        <v>96</v>
      </c>
      <c r="F12" s="27" t="n">
        <f aca="false">D12-D12*0.2</f>
        <v>96</v>
      </c>
    </row>
    <row r="13" customFormat="false" ht="12.75" hidden="false" customHeight="false" outlineLevel="0" collapsed="false">
      <c r="A13" s="6"/>
      <c r="B13" s="5" t="s">
        <v>414</v>
      </c>
      <c r="C13" s="160" t="n">
        <v>192</v>
      </c>
      <c r="D13" s="24" t="n">
        <v>192</v>
      </c>
      <c r="E13" s="28" t="n">
        <f aca="false">C13-C13*0.2</f>
        <v>153.6</v>
      </c>
      <c r="F13" s="27" t="n">
        <f aca="false">D13-D13*0.2</f>
        <v>153.6</v>
      </c>
    </row>
    <row r="14" customFormat="false" ht="12.75" hidden="false" customHeight="false" outlineLevel="0" collapsed="false">
      <c r="A14" s="6"/>
      <c r="B14" s="5" t="s">
        <v>415</v>
      </c>
      <c r="C14" s="161" t="n">
        <v>252</v>
      </c>
      <c r="D14" s="35" t="n">
        <v>252</v>
      </c>
      <c r="E14" s="34" t="n">
        <f aca="false">C14-C14*0.2</f>
        <v>201.6</v>
      </c>
      <c r="F14" s="31" t="n">
        <f aca="false">D14-D14*0.2</f>
        <v>201.6</v>
      </c>
    </row>
    <row r="15" customFormat="false" ht="12.75" hidden="false" customHeight="false" outlineLevel="0" collapsed="false">
      <c r="A15" s="6"/>
      <c r="B15" s="162" t="s">
        <v>416</v>
      </c>
      <c r="C15" s="160" t="n">
        <v>90</v>
      </c>
      <c r="D15" s="24" t="n">
        <v>90</v>
      </c>
      <c r="E15" s="28" t="n">
        <f aca="false">C15-C15*0.2</f>
        <v>72</v>
      </c>
      <c r="F15" s="24" t="n">
        <f aca="false">D15-D15*0.2</f>
        <v>72</v>
      </c>
    </row>
    <row r="16" customFormat="false" ht="12.75" hidden="false" customHeight="false" outlineLevel="0" collapsed="false">
      <c r="A16" s="6"/>
      <c r="B16" s="5" t="s">
        <v>417</v>
      </c>
      <c r="C16" s="160" t="n">
        <v>144</v>
      </c>
      <c r="D16" s="24" t="n">
        <v>144</v>
      </c>
      <c r="E16" s="28" t="n">
        <f aca="false">C16-C16*0.2</f>
        <v>115.2</v>
      </c>
      <c r="F16" s="24" t="n">
        <f aca="false">D16-D16*0.2</f>
        <v>115.2</v>
      </c>
    </row>
    <row r="17" customFormat="false" ht="12.75" hidden="false" customHeight="false" outlineLevel="0" collapsed="false">
      <c r="A17" s="6"/>
      <c r="B17" s="5" t="s">
        <v>418</v>
      </c>
      <c r="C17" s="160" t="n">
        <v>189</v>
      </c>
      <c r="D17" s="24" t="n">
        <v>189</v>
      </c>
      <c r="E17" s="28" t="n">
        <f aca="false">C17-C17*0.2</f>
        <v>151.2</v>
      </c>
      <c r="F17" s="24" t="n">
        <f aca="false">D17-D17*0.2</f>
        <v>151.2</v>
      </c>
    </row>
    <row r="18" customFormat="false" ht="12.75" hidden="false" customHeight="false" outlineLevel="0" collapsed="false">
      <c r="A18" s="6"/>
      <c r="B18" s="5" t="s">
        <v>419</v>
      </c>
      <c r="C18" s="160" t="n">
        <v>55</v>
      </c>
      <c r="D18" s="24" t="n">
        <v>55</v>
      </c>
      <c r="E18" s="28" t="n">
        <f aca="false">C18-C18*0.2</f>
        <v>44</v>
      </c>
      <c r="F18" s="24" t="n">
        <f aca="false">D18-D18*0.2</f>
        <v>44</v>
      </c>
    </row>
    <row r="19" customFormat="false" ht="12.75" hidden="false" customHeight="false" outlineLevel="0" collapsed="false">
      <c r="A19" s="6"/>
      <c r="B19" s="5" t="s">
        <v>420</v>
      </c>
      <c r="C19" s="160" t="n">
        <v>88</v>
      </c>
      <c r="D19" s="24" t="n">
        <v>88</v>
      </c>
      <c r="E19" s="28" t="n">
        <f aca="false">C19-C19*0.2</f>
        <v>70.4</v>
      </c>
      <c r="F19" s="24" t="n">
        <f aca="false">D19-D19*0.2</f>
        <v>70.4</v>
      </c>
    </row>
    <row r="20" customFormat="false" ht="12.75" hidden="false" customHeight="false" outlineLevel="0" collapsed="false">
      <c r="A20" s="6"/>
      <c r="B20" s="5" t="s">
        <v>421</v>
      </c>
      <c r="C20" s="161" t="n">
        <v>115.5</v>
      </c>
      <c r="D20" s="35" t="n">
        <v>115.5</v>
      </c>
      <c r="E20" s="34" t="n">
        <f aca="false">C20-C20*0.2</f>
        <v>92.4</v>
      </c>
      <c r="F20" s="35" t="n">
        <f aca="false">D20-D20*0.2</f>
        <v>92.4</v>
      </c>
    </row>
    <row r="21" customFormat="false" ht="12.75" hidden="false" customHeight="false" outlineLevel="0" collapsed="false">
      <c r="A21" s="6"/>
      <c r="B21" s="162" t="s">
        <v>422</v>
      </c>
      <c r="C21" s="160" t="n">
        <v>55</v>
      </c>
      <c r="D21" s="24" t="n">
        <v>55</v>
      </c>
      <c r="E21" s="28" t="n">
        <f aca="false">C21-C21*0.2</f>
        <v>44</v>
      </c>
      <c r="F21" s="24" t="n">
        <f aca="false">D21-D21*0.2</f>
        <v>44</v>
      </c>
    </row>
    <row r="22" customFormat="false" ht="12.75" hidden="false" customHeight="false" outlineLevel="0" collapsed="false">
      <c r="A22" s="6"/>
      <c r="B22" s="5" t="s">
        <v>423</v>
      </c>
      <c r="C22" s="160" t="n">
        <v>88</v>
      </c>
      <c r="D22" s="24" t="n">
        <v>88</v>
      </c>
      <c r="E22" s="28" t="n">
        <f aca="false">C22-C22*0.2</f>
        <v>70.4</v>
      </c>
      <c r="F22" s="24" t="n">
        <f aca="false">D22-D22*0.2</f>
        <v>70.4</v>
      </c>
    </row>
    <row r="23" customFormat="false" ht="12.75" hidden="false" customHeight="false" outlineLevel="0" collapsed="false">
      <c r="A23" s="6"/>
      <c r="B23" s="5" t="s">
        <v>424</v>
      </c>
      <c r="C23" s="160" t="n">
        <v>115.5</v>
      </c>
      <c r="D23" s="24" t="n">
        <v>115.5</v>
      </c>
      <c r="E23" s="28" t="n">
        <f aca="false">C23-C23*0.2</f>
        <v>92.4</v>
      </c>
      <c r="F23" s="24" t="n">
        <f aca="false">D23-D23*0.2</f>
        <v>92.4</v>
      </c>
    </row>
    <row r="24" customFormat="false" ht="12.75" hidden="false" customHeight="false" outlineLevel="0" collapsed="false">
      <c r="A24" s="6"/>
      <c r="B24" s="5" t="s">
        <v>425</v>
      </c>
      <c r="C24" s="160" t="n">
        <v>30</v>
      </c>
      <c r="D24" s="24" t="n">
        <v>30</v>
      </c>
      <c r="E24" s="28" t="n">
        <f aca="false">C24-C24*0.2</f>
        <v>24</v>
      </c>
      <c r="F24" s="24" t="n">
        <f aca="false">D24-D24*0.2</f>
        <v>24</v>
      </c>
    </row>
    <row r="25" customFormat="false" ht="12.75" hidden="false" customHeight="false" outlineLevel="0" collapsed="false">
      <c r="A25" s="6"/>
      <c r="B25" s="5" t="s">
        <v>426</v>
      </c>
      <c r="C25" s="160" t="n">
        <v>48</v>
      </c>
      <c r="D25" s="24" t="n">
        <v>48</v>
      </c>
      <c r="E25" s="28" t="n">
        <f aca="false">C25-C25*0.2</f>
        <v>38.4</v>
      </c>
      <c r="F25" s="24" t="n">
        <f aca="false">D25-D25*0.2</f>
        <v>38.4</v>
      </c>
    </row>
    <row r="26" customFormat="false" ht="12.75" hidden="false" customHeight="false" outlineLevel="0" collapsed="false">
      <c r="A26" s="6"/>
      <c r="B26" s="163" t="s">
        <v>427</v>
      </c>
      <c r="C26" s="161" t="n">
        <v>63</v>
      </c>
      <c r="D26" s="35" t="n">
        <v>63</v>
      </c>
      <c r="E26" s="34" t="n">
        <f aca="false">C26-C26*0.2</f>
        <v>50.4</v>
      </c>
      <c r="F26" s="35" t="n">
        <f aca="false">D26-D26*0.2</f>
        <v>50.4</v>
      </c>
    </row>
    <row r="27" customFormat="false" ht="12.75" hidden="false" customHeight="false" outlineLevel="0" collapsed="false">
      <c r="A27" s="6"/>
      <c r="B27" s="5" t="s">
        <v>428</v>
      </c>
      <c r="C27" s="160" t="n">
        <v>55</v>
      </c>
      <c r="D27" s="24" t="n">
        <v>55</v>
      </c>
      <c r="E27" s="28" t="n">
        <f aca="false">C27-C27*0.2</f>
        <v>44</v>
      </c>
      <c r="F27" s="24" t="n">
        <f aca="false">D27-D27*0.2</f>
        <v>44</v>
      </c>
    </row>
    <row r="28" customFormat="false" ht="12.75" hidden="false" customHeight="false" outlineLevel="0" collapsed="false">
      <c r="A28" s="6"/>
      <c r="B28" s="5" t="s">
        <v>429</v>
      </c>
      <c r="C28" s="160" t="n">
        <v>88</v>
      </c>
      <c r="D28" s="24" t="n">
        <v>88</v>
      </c>
      <c r="E28" s="28" t="n">
        <f aca="false">C28-C28*0.2</f>
        <v>70.4</v>
      </c>
      <c r="F28" s="24" t="n">
        <f aca="false">D28-D28*0.2</f>
        <v>70.4</v>
      </c>
    </row>
    <row r="29" customFormat="false" ht="12.75" hidden="false" customHeight="false" outlineLevel="0" collapsed="false">
      <c r="A29" s="6"/>
      <c r="B29" s="5" t="s">
        <v>430</v>
      </c>
      <c r="C29" s="160" t="n">
        <v>115.5</v>
      </c>
      <c r="D29" s="24" t="n">
        <v>115.5</v>
      </c>
      <c r="E29" s="28" t="n">
        <f aca="false">C29-C29*0.2</f>
        <v>92.4</v>
      </c>
      <c r="F29" s="24" t="n">
        <f aca="false">D29-D29*0.2</f>
        <v>92.4</v>
      </c>
    </row>
    <row r="30" customFormat="false" ht="12.75" hidden="false" customHeight="false" outlineLevel="0" collapsed="false">
      <c r="A30" s="6"/>
      <c r="B30" s="5" t="s">
        <v>431</v>
      </c>
      <c r="C30" s="160" t="n">
        <v>30</v>
      </c>
      <c r="D30" s="24" t="n">
        <v>30</v>
      </c>
      <c r="E30" s="28" t="n">
        <f aca="false">C30-C30*0.2</f>
        <v>24</v>
      </c>
      <c r="F30" s="24" t="n">
        <f aca="false">D30-D30*0.2</f>
        <v>24</v>
      </c>
    </row>
    <row r="31" customFormat="false" ht="12.75" hidden="false" customHeight="false" outlineLevel="0" collapsed="false">
      <c r="A31" s="6"/>
      <c r="B31" s="5" t="s">
        <v>432</v>
      </c>
      <c r="C31" s="160" t="n">
        <v>48</v>
      </c>
      <c r="D31" s="24" t="n">
        <v>48</v>
      </c>
      <c r="E31" s="28" t="n">
        <f aca="false">C31-C31*0.2</f>
        <v>38.4</v>
      </c>
      <c r="F31" s="24" t="n">
        <f aca="false">D31-D31*0.2</f>
        <v>38.4</v>
      </c>
    </row>
    <row r="32" customFormat="false" ht="12.75" hidden="false" customHeight="false" outlineLevel="0" collapsed="false">
      <c r="A32" s="6"/>
      <c r="B32" s="5" t="s">
        <v>433</v>
      </c>
      <c r="C32" s="161" t="n">
        <v>63</v>
      </c>
      <c r="D32" s="35" t="n">
        <v>63</v>
      </c>
      <c r="E32" s="34" t="n">
        <f aca="false">C32-C32*0.2</f>
        <v>50.4</v>
      </c>
      <c r="F32" s="35" t="n">
        <f aca="false">D32-D32*0.2</f>
        <v>50.4</v>
      </c>
    </row>
    <row r="33" customFormat="false" ht="12.75" hidden="false" customHeight="false" outlineLevel="0" collapsed="false">
      <c r="A33" s="6"/>
      <c r="B33" s="162" t="s">
        <v>434</v>
      </c>
      <c r="C33" s="160" t="n">
        <v>55</v>
      </c>
      <c r="D33" s="24" t="n">
        <v>55</v>
      </c>
      <c r="E33" s="28" t="n">
        <f aca="false">C33-C33*0.2</f>
        <v>44</v>
      </c>
      <c r="F33" s="24" t="n">
        <f aca="false">D33-D33*0.2</f>
        <v>44</v>
      </c>
    </row>
    <row r="34" customFormat="false" ht="12.75" hidden="false" customHeight="false" outlineLevel="0" collapsed="false">
      <c r="A34" s="6"/>
      <c r="B34" s="5" t="s">
        <v>435</v>
      </c>
      <c r="C34" s="160" t="n">
        <v>88</v>
      </c>
      <c r="D34" s="24" t="n">
        <v>88</v>
      </c>
      <c r="E34" s="28" t="n">
        <f aca="false">C34-C34*0.2</f>
        <v>70.4</v>
      </c>
      <c r="F34" s="24" t="n">
        <f aca="false">D34-D34*0.2</f>
        <v>70.4</v>
      </c>
    </row>
    <row r="35" customFormat="false" ht="12.75" hidden="false" customHeight="false" outlineLevel="0" collapsed="false">
      <c r="A35" s="6"/>
      <c r="B35" s="5" t="s">
        <v>436</v>
      </c>
      <c r="C35" s="160" t="n">
        <v>115.5</v>
      </c>
      <c r="D35" s="24" t="n">
        <v>115.5</v>
      </c>
      <c r="E35" s="28" t="n">
        <f aca="false">C35-C35*0.2</f>
        <v>92.4</v>
      </c>
      <c r="F35" s="24" t="n">
        <f aca="false">D35-D35*0.2</f>
        <v>92.4</v>
      </c>
    </row>
    <row r="36" customFormat="false" ht="12.75" hidden="false" customHeight="false" outlineLevel="0" collapsed="false">
      <c r="A36" s="6"/>
      <c r="B36" s="5" t="s">
        <v>437</v>
      </c>
      <c r="C36" s="160" t="n">
        <v>30</v>
      </c>
      <c r="D36" s="24" t="n">
        <v>30</v>
      </c>
      <c r="E36" s="28" t="n">
        <f aca="false">C36-C36*0.2</f>
        <v>24</v>
      </c>
      <c r="F36" s="24" t="n">
        <f aca="false">D36-D36*0.2</f>
        <v>24</v>
      </c>
    </row>
    <row r="37" customFormat="false" ht="12.75" hidden="false" customHeight="false" outlineLevel="0" collapsed="false">
      <c r="A37" s="6"/>
      <c r="B37" s="5" t="s">
        <v>438</v>
      </c>
      <c r="C37" s="160" t="n">
        <v>48</v>
      </c>
      <c r="D37" s="24" t="n">
        <v>48</v>
      </c>
      <c r="E37" s="28" t="n">
        <f aca="false">C37-C37*0.2</f>
        <v>38.4</v>
      </c>
      <c r="F37" s="24" t="n">
        <f aca="false">D37-D37*0.2</f>
        <v>38.4</v>
      </c>
    </row>
    <row r="38" customFormat="false" ht="12.75" hidden="false" customHeight="false" outlineLevel="0" collapsed="false">
      <c r="A38" s="6"/>
      <c r="B38" s="5" t="s">
        <v>439</v>
      </c>
      <c r="C38" s="161" t="n">
        <v>63</v>
      </c>
      <c r="D38" s="35" t="n">
        <v>63</v>
      </c>
      <c r="E38" s="34" t="n">
        <f aca="false">C38-C38*0.2</f>
        <v>50.4</v>
      </c>
      <c r="F38" s="35" t="n">
        <f aca="false">D38-D38*0.2</f>
        <v>50.4</v>
      </c>
    </row>
    <row r="39" customFormat="false" ht="12.75" hidden="false" customHeight="false" outlineLevel="0" collapsed="false">
      <c r="A39" s="6"/>
      <c r="B39" s="162" t="s">
        <v>440</v>
      </c>
      <c r="C39" s="160" t="n">
        <v>55</v>
      </c>
      <c r="D39" s="24" t="n">
        <v>55</v>
      </c>
      <c r="E39" s="28" t="n">
        <f aca="false">C39-C39*0.2</f>
        <v>44</v>
      </c>
      <c r="F39" s="24" t="n">
        <f aca="false">D39-D39*0.2</f>
        <v>44</v>
      </c>
    </row>
    <row r="40" customFormat="false" ht="12.75" hidden="false" customHeight="false" outlineLevel="0" collapsed="false">
      <c r="A40" s="6"/>
      <c r="B40" s="5" t="s">
        <v>441</v>
      </c>
      <c r="C40" s="160" t="n">
        <v>88</v>
      </c>
      <c r="D40" s="24" t="n">
        <v>88</v>
      </c>
      <c r="E40" s="28" t="n">
        <f aca="false">C40-C40*0.2</f>
        <v>70.4</v>
      </c>
      <c r="F40" s="24" t="n">
        <f aca="false">D40-D40*0.2</f>
        <v>70.4</v>
      </c>
    </row>
    <row r="41" customFormat="false" ht="12.75" hidden="false" customHeight="false" outlineLevel="0" collapsed="false">
      <c r="A41" s="6"/>
      <c r="B41" s="5" t="s">
        <v>442</v>
      </c>
      <c r="C41" s="160" t="n">
        <v>115.5</v>
      </c>
      <c r="D41" s="24" t="n">
        <v>115.5</v>
      </c>
      <c r="E41" s="28" t="n">
        <f aca="false">C41-C41*0.2</f>
        <v>92.4</v>
      </c>
      <c r="F41" s="24" t="n">
        <f aca="false">D41-D41*0.2</f>
        <v>92.4</v>
      </c>
    </row>
    <row r="42" customFormat="false" ht="12.75" hidden="false" customHeight="false" outlineLevel="0" collapsed="false">
      <c r="A42" s="6"/>
      <c r="B42" s="5" t="s">
        <v>443</v>
      </c>
      <c r="C42" s="160" t="n">
        <v>30</v>
      </c>
      <c r="D42" s="24" t="n">
        <v>30</v>
      </c>
      <c r="E42" s="28" t="n">
        <f aca="false">C42-C42*0.2</f>
        <v>24</v>
      </c>
      <c r="F42" s="24" t="n">
        <f aca="false">D42-D42*0.2</f>
        <v>24</v>
      </c>
    </row>
    <row r="43" customFormat="false" ht="12.75" hidden="false" customHeight="false" outlineLevel="0" collapsed="false">
      <c r="A43" s="6"/>
      <c r="B43" s="5" t="s">
        <v>444</v>
      </c>
      <c r="C43" s="160" t="n">
        <v>48</v>
      </c>
      <c r="D43" s="24" t="n">
        <v>48</v>
      </c>
      <c r="E43" s="28" t="n">
        <f aca="false">C43-C43*0.2</f>
        <v>38.4</v>
      </c>
      <c r="F43" s="24" t="n">
        <f aca="false">D43-D43*0.2</f>
        <v>38.4</v>
      </c>
    </row>
    <row r="44" customFormat="false" ht="12.75" hidden="false" customHeight="false" outlineLevel="0" collapsed="false">
      <c r="A44" s="6"/>
      <c r="B44" s="163" t="s">
        <v>445</v>
      </c>
      <c r="C44" s="161" t="n">
        <v>63</v>
      </c>
      <c r="D44" s="35" t="n">
        <v>63</v>
      </c>
      <c r="E44" s="34" t="n">
        <f aca="false">C44-C44*0.2</f>
        <v>50.4</v>
      </c>
      <c r="F44" s="35" t="n">
        <f aca="false">D44-D44*0.2</f>
        <v>50.4</v>
      </c>
    </row>
    <row r="45" customFormat="false" ht="12.75" hidden="false" customHeight="false" outlineLevel="0" collapsed="false">
      <c r="A45" s="6"/>
      <c r="B45" s="5" t="s">
        <v>446</v>
      </c>
      <c r="C45" s="160" t="n">
        <v>55</v>
      </c>
      <c r="D45" s="24" t="n">
        <v>55</v>
      </c>
      <c r="E45" s="28" t="n">
        <f aca="false">C45-C45*0.2</f>
        <v>44</v>
      </c>
      <c r="F45" s="24" t="n">
        <f aca="false">D45-D45*0.2</f>
        <v>44</v>
      </c>
    </row>
    <row r="46" customFormat="false" ht="12.75" hidden="false" customHeight="false" outlineLevel="0" collapsed="false">
      <c r="A46" s="6"/>
      <c r="B46" s="5" t="s">
        <v>447</v>
      </c>
      <c r="C46" s="160" t="n">
        <v>88</v>
      </c>
      <c r="D46" s="24" t="n">
        <v>88</v>
      </c>
      <c r="E46" s="28" t="n">
        <f aca="false">C46-C46*0.2</f>
        <v>70.4</v>
      </c>
      <c r="F46" s="24" t="n">
        <f aca="false">D46-D46*0.2</f>
        <v>70.4</v>
      </c>
    </row>
    <row r="47" customFormat="false" ht="12.75" hidden="false" customHeight="false" outlineLevel="0" collapsed="false">
      <c r="A47" s="6"/>
      <c r="B47" s="5" t="s">
        <v>448</v>
      </c>
      <c r="C47" s="160" t="n">
        <v>115.5</v>
      </c>
      <c r="D47" s="24" t="n">
        <v>115.5</v>
      </c>
      <c r="E47" s="28" t="n">
        <f aca="false">C47-C47*0.2</f>
        <v>92.4</v>
      </c>
      <c r="F47" s="24" t="n">
        <f aca="false">D47-D47*0.2</f>
        <v>92.4</v>
      </c>
    </row>
    <row r="48" customFormat="false" ht="12.75" hidden="false" customHeight="false" outlineLevel="0" collapsed="false">
      <c r="A48" s="6"/>
      <c r="B48" s="5" t="s">
        <v>449</v>
      </c>
      <c r="C48" s="160" t="n">
        <v>30</v>
      </c>
      <c r="D48" s="24" t="n">
        <v>30</v>
      </c>
      <c r="E48" s="28" t="n">
        <f aca="false">C48-C48*0.2</f>
        <v>24</v>
      </c>
      <c r="F48" s="24" t="n">
        <f aca="false">D48-D48*0.2</f>
        <v>24</v>
      </c>
    </row>
    <row r="49" customFormat="false" ht="12.75" hidden="false" customHeight="false" outlineLevel="0" collapsed="false">
      <c r="A49" s="6"/>
      <c r="B49" s="5" t="s">
        <v>450</v>
      </c>
      <c r="C49" s="160" t="n">
        <v>48</v>
      </c>
      <c r="D49" s="24" t="n">
        <v>48</v>
      </c>
      <c r="E49" s="28" t="n">
        <f aca="false">C49-C49*0.2</f>
        <v>38.4</v>
      </c>
      <c r="F49" s="24" t="n">
        <f aca="false">D49-D49*0.2</f>
        <v>38.4</v>
      </c>
    </row>
    <row r="50" customFormat="false" ht="12.75" hidden="false" customHeight="false" outlineLevel="0" collapsed="false">
      <c r="A50" s="6"/>
      <c r="B50" s="5" t="s">
        <v>451</v>
      </c>
      <c r="C50" s="161" t="n">
        <v>63</v>
      </c>
      <c r="D50" s="35" t="n">
        <v>63</v>
      </c>
      <c r="E50" s="34" t="n">
        <f aca="false">C50-C50*0.2</f>
        <v>50.4</v>
      </c>
      <c r="F50" s="35" t="n">
        <f aca="false">D50-D50*0.2</f>
        <v>50.4</v>
      </c>
    </row>
    <row r="51" customFormat="false" ht="12.75" hidden="false" customHeight="false" outlineLevel="0" collapsed="false">
      <c r="A51" s="6"/>
      <c r="B51" s="162" t="s">
        <v>452</v>
      </c>
      <c r="C51" s="160" t="n">
        <v>55</v>
      </c>
      <c r="D51" s="24" t="n">
        <v>55</v>
      </c>
      <c r="E51" s="28" t="n">
        <f aca="false">C51-C51*0.2</f>
        <v>44</v>
      </c>
      <c r="F51" s="24" t="n">
        <f aca="false">D51-D51*0.2</f>
        <v>44</v>
      </c>
    </row>
    <row r="52" customFormat="false" ht="12.75" hidden="false" customHeight="false" outlineLevel="0" collapsed="false">
      <c r="A52" s="6"/>
      <c r="B52" s="5" t="s">
        <v>453</v>
      </c>
      <c r="C52" s="160" t="n">
        <v>88</v>
      </c>
      <c r="D52" s="24" t="n">
        <v>88</v>
      </c>
      <c r="E52" s="28" t="n">
        <f aca="false">C52-C52*0.2</f>
        <v>70.4</v>
      </c>
      <c r="F52" s="24" t="n">
        <f aca="false">D52-D52*0.2</f>
        <v>70.4</v>
      </c>
    </row>
    <row r="53" customFormat="false" ht="12.75" hidden="false" customHeight="false" outlineLevel="0" collapsed="false">
      <c r="A53" s="6"/>
      <c r="B53" s="5" t="s">
        <v>454</v>
      </c>
      <c r="C53" s="160" t="n">
        <v>115.5</v>
      </c>
      <c r="D53" s="24" t="n">
        <v>115.5</v>
      </c>
      <c r="E53" s="28" t="n">
        <f aca="false">C53-C53*0.2</f>
        <v>92.4</v>
      </c>
      <c r="F53" s="24" t="n">
        <f aca="false">D53-D53*0.2</f>
        <v>92.4</v>
      </c>
    </row>
    <row r="54" customFormat="false" ht="12.75" hidden="false" customHeight="false" outlineLevel="0" collapsed="false">
      <c r="A54" s="6"/>
      <c r="B54" s="5" t="s">
        <v>455</v>
      </c>
      <c r="C54" s="160" t="n">
        <v>30</v>
      </c>
      <c r="D54" s="24" t="n">
        <v>30</v>
      </c>
      <c r="E54" s="28" t="n">
        <f aca="false">C54-C54*0.2</f>
        <v>24</v>
      </c>
      <c r="F54" s="24" t="n">
        <f aca="false">D54-D54*0.2</f>
        <v>24</v>
      </c>
    </row>
    <row r="55" customFormat="false" ht="12.75" hidden="false" customHeight="false" outlineLevel="0" collapsed="false">
      <c r="A55" s="6"/>
      <c r="B55" s="5" t="s">
        <v>456</v>
      </c>
      <c r="C55" s="160" t="n">
        <v>48</v>
      </c>
      <c r="D55" s="24" t="n">
        <v>48</v>
      </c>
      <c r="E55" s="28" t="n">
        <f aca="false">C55-C55*0.2</f>
        <v>38.4</v>
      </c>
      <c r="F55" s="24" t="n">
        <f aca="false">D55-D55*0.2</f>
        <v>38.4</v>
      </c>
    </row>
    <row r="56" customFormat="false" ht="12.75" hidden="false" customHeight="false" outlineLevel="0" collapsed="false">
      <c r="A56" s="6"/>
      <c r="B56" s="5" t="s">
        <v>457</v>
      </c>
      <c r="C56" s="161" t="n">
        <v>63</v>
      </c>
      <c r="D56" s="35" t="n">
        <v>63</v>
      </c>
      <c r="E56" s="34" t="n">
        <f aca="false">C56-C56*0.2</f>
        <v>50.4</v>
      </c>
      <c r="F56" s="35" t="n">
        <f aca="false">D56-D56*0.2</f>
        <v>50.4</v>
      </c>
    </row>
    <row r="57" customFormat="false" ht="12.75" hidden="false" customHeight="false" outlineLevel="0" collapsed="false">
      <c r="A57" s="6"/>
      <c r="B57" s="162" t="s">
        <v>458</v>
      </c>
      <c r="C57" s="160" t="n">
        <v>55</v>
      </c>
      <c r="D57" s="24" t="n">
        <v>55</v>
      </c>
      <c r="E57" s="28" t="n">
        <f aca="false">C57-C57*0.2</f>
        <v>44</v>
      </c>
      <c r="F57" s="24" t="n">
        <f aca="false">D57-D57*0.2</f>
        <v>44</v>
      </c>
    </row>
    <row r="58" customFormat="false" ht="12.75" hidden="false" customHeight="false" outlineLevel="0" collapsed="false">
      <c r="A58" s="6"/>
      <c r="B58" s="5" t="s">
        <v>459</v>
      </c>
      <c r="C58" s="160" t="n">
        <v>88</v>
      </c>
      <c r="D58" s="24" t="n">
        <v>88</v>
      </c>
      <c r="E58" s="28" t="n">
        <f aca="false">C58-C58*0.2</f>
        <v>70.4</v>
      </c>
      <c r="F58" s="24" t="n">
        <f aca="false">D58-D58*0.2</f>
        <v>70.4</v>
      </c>
    </row>
    <row r="59" customFormat="false" ht="12.75" hidden="false" customHeight="false" outlineLevel="0" collapsed="false">
      <c r="A59" s="6"/>
      <c r="B59" s="5" t="s">
        <v>460</v>
      </c>
      <c r="C59" s="160" t="n">
        <v>115.5</v>
      </c>
      <c r="D59" s="24" t="n">
        <v>115.5</v>
      </c>
      <c r="E59" s="28" t="n">
        <f aca="false">C59-C59*0.2</f>
        <v>92.4</v>
      </c>
      <c r="F59" s="24" t="n">
        <f aca="false">D59-D59*0.2</f>
        <v>92.4</v>
      </c>
    </row>
    <row r="60" customFormat="false" ht="12.75" hidden="false" customHeight="false" outlineLevel="0" collapsed="false">
      <c r="A60" s="6"/>
      <c r="B60" s="5" t="s">
        <v>461</v>
      </c>
      <c r="C60" s="160" t="n">
        <v>30</v>
      </c>
      <c r="D60" s="24" t="n">
        <v>30</v>
      </c>
      <c r="E60" s="28" t="n">
        <f aca="false">C60-C60*0.2</f>
        <v>24</v>
      </c>
      <c r="F60" s="24" t="n">
        <f aca="false">D60-D60*0.2</f>
        <v>24</v>
      </c>
    </row>
    <row r="61" customFormat="false" ht="12.75" hidden="false" customHeight="false" outlineLevel="0" collapsed="false">
      <c r="A61" s="6"/>
      <c r="B61" s="5" t="s">
        <v>462</v>
      </c>
      <c r="C61" s="160" t="n">
        <v>48</v>
      </c>
      <c r="D61" s="24" t="n">
        <v>48</v>
      </c>
      <c r="E61" s="28" t="n">
        <f aca="false">C61-C61*0.2</f>
        <v>38.4</v>
      </c>
      <c r="F61" s="24" t="n">
        <f aca="false">D61-D61*0.2</f>
        <v>38.4</v>
      </c>
    </row>
    <row r="62" customFormat="false" ht="12.75" hidden="false" customHeight="false" outlineLevel="0" collapsed="false">
      <c r="A62" s="6"/>
      <c r="B62" s="5" t="s">
        <v>463</v>
      </c>
      <c r="C62" s="161" t="n">
        <v>63</v>
      </c>
      <c r="D62" s="35" t="n">
        <v>63</v>
      </c>
      <c r="E62" s="34" t="n">
        <f aca="false">C62-C62*0.2</f>
        <v>50.4</v>
      </c>
      <c r="F62" s="35" t="n">
        <f aca="false">D62-D62*0.2</f>
        <v>50.4</v>
      </c>
    </row>
    <row r="63" customFormat="false" ht="12.75" hidden="false" customHeight="false" outlineLevel="0" collapsed="false">
      <c r="A63" s="6"/>
      <c r="B63" s="162" t="s">
        <v>464</v>
      </c>
      <c r="C63" s="160" t="n">
        <v>55</v>
      </c>
      <c r="D63" s="24" t="n">
        <v>55</v>
      </c>
      <c r="E63" s="28" t="n">
        <f aca="false">C63-C63*0.2</f>
        <v>44</v>
      </c>
      <c r="F63" s="24" t="n">
        <f aca="false">D63-D63*0.2</f>
        <v>44</v>
      </c>
    </row>
    <row r="64" customFormat="false" ht="12.75" hidden="false" customHeight="false" outlineLevel="0" collapsed="false">
      <c r="A64" s="6"/>
      <c r="B64" s="5" t="s">
        <v>465</v>
      </c>
      <c r="C64" s="160" t="n">
        <v>88</v>
      </c>
      <c r="D64" s="24" t="n">
        <v>88</v>
      </c>
      <c r="E64" s="28" t="n">
        <f aca="false">C64-C64*0.2</f>
        <v>70.4</v>
      </c>
      <c r="F64" s="24" t="n">
        <f aca="false">D64-D64*0.2</f>
        <v>70.4</v>
      </c>
    </row>
    <row r="65" customFormat="false" ht="12.75" hidden="false" customHeight="false" outlineLevel="0" collapsed="false">
      <c r="A65" s="6"/>
      <c r="B65" s="5" t="s">
        <v>466</v>
      </c>
      <c r="C65" s="160" t="n">
        <v>115.5</v>
      </c>
      <c r="D65" s="24" t="n">
        <v>115.5</v>
      </c>
      <c r="E65" s="28" t="n">
        <f aca="false">C65-C65*0.2</f>
        <v>92.4</v>
      </c>
      <c r="F65" s="24" t="n">
        <f aca="false">D65-D65*0.2</f>
        <v>92.4</v>
      </c>
    </row>
    <row r="66" customFormat="false" ht="12.75" hidden="false" customHeight="false" outlineLevel="0" collapsed="false">
      <c r="A66" s="6"/>
      <c r="B66" s="5" t="s">
        <v>467</v>
      </c>
      <c r="C66" s="160" t="n">
        <v>30</v>
      </c>
      <c r="D66" s="24" t="n">
        <v>30</v>
      </c>
      <c r="E66" s="28" t="n">
        <f aca="false">C66-C66*0.2</f>
        <v>24</v>
      </c>
      <c r="F66" s="24" t="n">
        <f aca="false">D66-D66*0.2</f>
        <v>24</v>
      </c>
    </row>
    <row r="67" customFormat="false" ht="12.75" hidden="false" customHeight="false" outlineLevel="0" collapsed="false">
      <c r="A67" s="6"/>
      <c r="B67" s="5" t="s">
        <v>468</v>
      </c>
      <c r="C67" s="160" t="n">
        <v>48</v>
      </c>
      <c r="D67" s="24" t="n">
        <v>48</v>
      </c>
      <c r="E67" s="28" t="n">
        <f aca="false">C67-C67*0.2</f>
        <v>38.4</v>
      </c>
      <c r="F67" s="24" t="n">
        <f aca="false">D67-D67*0.2</f>
        <v>38.4</v>
      </c>
    </row>
    <row r="68" customFormat="false" ht="12.75" hidden="false" customHeight="false" outlineLevel="0" collapsed="false">
      <c r="A68" s="6"/>
      <c r="B68" s="0" t="s">
        <v>469</v>
      </c>
      <c r="C68" s="161" t="n">
        <v>63</v>
      </c>
      <c r="D68" s="35" t="n">
        <v>63</v>
      </c>
      <c r="E68" s="28" t="n">
        <f aca="false">C68-C68*0.2</f>
        <v>50.4</v>
      </c>
      <c r="F68" s="24" t="n">
        <f aca="false">D68-D68*0.2</f>
        <v>50.4</v>
      </c>
    </row>
    <row r="69" customFormat="false" ht="13.5" hidden="false" customHeight="false" outlineLevel="0" collapsed="false">
      <c r="A69" s="6"/>
      <c r="B69" s="5"/>
      <c r="C69" s="164"/>
      <c r="D69" s="22"/>
      <c r="E69" s="28"/>
      <c r="F69" s="24"/>
    </row>
    <row r="70" customFormat="false" ht="30.75" hidden="false" customHeight="false" outlineLevel="0" collapsed="false">
      <c r="A70" s="6"/>
      <c r="B70" s="158" t="s">
        <v>70</v>
      </c>
      <c r="C70" s="62"/>
      <c r="D70" s="63"/>
      <c r="E70" s="138"/>
      <c r="F70" s="137"/>
    </row>
    <row r="71" customFormat="false" ht="12.75" hidden="false" customHeight="false" outlineLevel="0" collapsed="false">
      <c r="A71" s="6"/>
      <c r="C71" s="21"/>
      <c r="D71" s="145"/>
      <c r="E71" s="165"/>
      <c r="F71" s="24"/>
    </row>
    <row r="72" customFormat="false" ht="12.75" hidden="false" customHeight="false" outlineLevel="0" collapsed="false">
      <c r="A72" s="6"/>
      <c r="B72" s="0" t="s">
        <v>470</v>
      </c>
      <c r="C72" s="160" t="n">
        <v>260</v>
      </c>
      <c r="D72" s="24" t="n">
        <v>260</v>
      </c>
      <c r="E72" s="28" t="n">
        <f aca="false">C72-C72*0.2</f>
        <v>208</v>
      </c>
      <c r="F72" s="24" t="n">
        <f aca="false">D72-D72*0.2</f>
        <v>208</v>
      </c>
    </row>
    <row r="73" customFormat="false" ht="12.75" hidden="false" customHeight="false" outlineLevel="0" collapsed="false">
      <c r="A73" s="6"/>
      <c r="B73" s="0" t="s">
        <v>471</v>
      </c>
      <c r="C73" s="160" t="n">
        <v>416</v>
      </c>
      <c r="D73" s="24" t="n">
        <v>416</v>
      </c>
      <c r="E73" s="28" t="n">
        <f aca="false">C73-C73*0.2</f>
        <v>332.8</v>
      </c>
      <c r="F73" s="24" t="n">
        <f aca="false">D73-D73*0.2</f>
        <v>332.8</v>
      </c>
    </row>
    <row r="74" customFormat="false" ht="12.75" hidden="false" customHeight="false" outlineLevel="0" collapsed="false">
      <c r="A74" s="6"/>
      <c r="B74" s="6" t="s">
        <v>472</v>
      </c>
      <c r="C74" s="160" t="n">
        <v>546</v>
      </c>
      <c r="D74" s="24" t="n">
        <v>546</v>
      </c>
      <c r="E74" s="28" t="n">
        <f aca="false">C74-C74*0.2</f>
        <v>436.8</v>
      </c>
      <c r="F74" s="24" t="n">
        <f aca="false">D74-D74*0.2</f>
        <v>436.8</v>
      </c>
    </row>
    <row r="75" customFormat="false" ht="12.75" hidden="false" customHeight="false" outlineLevel="0" collapsed="false">
      <c r="A75" s="6"/>
      <c r="B75" s="166" t="s">
        <v>473</v>
      </c>
      <c r="C75" s="160" t="n">
        <v>130</v>
      </c>
      <c r="D75" s="27" t="n">
        <v>130</v>
      </c>
      <c r="E75" s="28" t="n">
        <f aca="false">C75-C75*0.2</f>
        <v>104</v>
      </c>
      <c r="F75" s="27" t="n">
        <f aca="false">D75-D75*0.2</f>
        <v>104</v>
      </c>
    </row>
    <row r="76" customFormat="false" ht="12.75" hidden="false" customHeight="false" outlineLevel="0" collapsed="false">
      <c r="A76" s="6"/>
      <c r="B76" s="0" t="s">
        <v>474</v>
      </c>
      <c r="C76" s="160" t="n">
        <v>208</v>
      </c>
      <c r="D76" s="24" t="n">
        <v>208</v>
      </c>
      <c r="E76" s="28" t="n">
        <f aca="false">C76-C76*0.2</f>
        <v>166.4</v>
      </c>
      <c r="F76" s="27" t="n">
        <f aca="false">D76-D76*0.2</f>
        <v>166.4</v>
      </c>
    </row>
    <row r="77" customFormat="false" ht="13.5" hidden="false" customHeight="false" outlineLevel="0" collapsed="false">
      <c r="A77" s="6"/>
      <c r="B77" s="6" t="s">
        <v>475</v>
      </c>
      <c r="C77" s="160" t="n">
        <v>273</v>
      </c>
      <c r="D77" s="24" t="n">
        <v>273</v>
      </c>
      <c r="E77" s="28" t="n">
        <f aca="false">C77-C77*0.2</f>
        <v>218.4</v>
      </c>
      <c r="F77" s="24" t="n">
        <f aca="false">D77-D77*0.2</f>
        <v>218.4</v>
      </c>
    </row>
    <row r="78" customFormat="false" ht="12.75" hidden="false" customHeight="false" outlineLevel="0" collapsed="false">
      <c r="A78" s="5"/>
      <c r="B78" s="68" t="s">
        <v>476</v>
      </c>
      <c r="C78" s="167" t="n">
        <v>52.5</v>
      </c>
      <c r="D78" s="71" t="n">
        <v>52.5</v>
      </c>
      <c r="E78" s="71" t="n">
        <f aca="false">C78*0.8</f>
        <v>42</v>
      </c>
      <c r="F78" s="168" t="n">
        <f aca="false">D78*0.8</f>
        <v>42</v>
      </c>
    </row>
    <row r="79" customFormat="false" ht="12.75" hidden="false" customHeight="false" outlineLevel="0" collapsed="false">
      <c r="A79" s="5"/>
      <c r="B79" s="72" t="s">
        <v>477</v>
      </c>
      <c r="C79" s="169" t="n">
        <v>84</v>
      </c>
      <c r="D79" s="74" t="n">
        <v>84</v>
      </c>
      <c r="E79" s="74" t="n">
        <f aca="false">C79*0.8</f>
        <v>67.2</v>
      </c>
      <c r="F79" s="75" t="n">
        <f aca="false">D79*0.8</f>
        <v>67.2</v>
      </c>
    </row>
    <row r="80" customFormat="false" ht="12.75" hidden="false" customHeight="false" outlineLevel="0" collapsed="false">
      <c r="A80" s="5"/>
      <c r="B80" s="72" t="s">
        <v>478</v>
      </c>
      <c r="C80" s="169" t="n">
        <v>110.25</v>
      </c>
      <c r="D80" s="74" t="n">
        <v>110.25</v>
      </c>
      <c r="E80" s="74" t="n">
        <f aca="false">C80*0.8</f>
        <v>88.2</v>
      </c>
      <c r="F80" s="75" t="n">
        <f aca="false">D80*0.8</f>
        <v>88.2</v>
      </c>
    </row>
    <row r="81" customFormat="false" ht="12.75" hidden="false" customHeight="false" outlineLevel="0" collapsed="false">
      <c r="A81" s="5"/>
      <c r="B81" s="72" t="s">
        <v>479</v>
      </c>
      <c r="C81" s="169" t="n">
        <v>26.25</v>
      </c>
      <c r="D81" s="74" t="n">
        <v>26.25</v>
      </c>
      <c r="E81" s="74" t="n">
        <f aca="false">C81*0.8</f>
        <v>21</v>
      </c>
      <c r="F81" s="75" t="n">
        <f aca="false">D81*0.8</f>
        <v>21</v>
      </c>
    </row>
    <row r="82" customFormat="false" ht="12.75" hidden="false" customHeight="false" outlineLevel="0" collapsed="false">
      <c r="A82" s="5"/>
      <c r="B82" s="72" t="s">
        <v>480</v>
      </c>
      <c r="C82" s="169" t="n">
        <v>42</v>
      </c>
      <c r="D82" s="74" t="n">
        <v>42</v>
      </c>
      <c r="E82" s="74" t="n">
        <f aca="false">C82*0.8</f>
        <v>33.6</v>
      </c>
      <c r="F82" s="75" t="n">
        <f aca="false">D82*0.8</f>
        <v>33.6</v>
      </c>
    </row>
    <row r="83" customFormat="false" ht="13.5" hidden="false" customHeight="false" outlineLevel="0" collapsed="false">
      <c r="A83" s="5"/>
      <c r="B83" s="170" t="s">
        <v>481</v>
      </c>
      <c r="C83" s="171" t="n">
        <v>55.13</v>
      </c>
      <c r="D83" s="104" t="n">
        <v>55.13</v>
      </c>
      <c r="E83" s="104" t="n">
        <f aca="false">C83*0.8</f>
        <v>44.104</v>
      </c>
      <c r="F83" s="50" t="n">
        <f aca="false">D83*0.8</f>
        <v>44.104</v>
      </c>
    </row>
    <row r="84" customFormat="false" ht="12.75" hidden="false" customHeight="false" outlineLevel="0" collapsed="false">
      <c r="A84" s="5"/>
      <c r="B84" s="68" t="s">
        <v>482</v>
      </c>
      <c r="C84" s="167" t="n">
        <v>72.5</v>
      </c>
      <c r="D84" s="71" t="n">
        <v>72.5</v>
      </c>
      <c r="E84" s="71" t="n">
        <f aca="false">C84*0.8</f>
        <v>58</v>
      </c>
      <c r="F84" s="168" t="n">
        <f aca="false">D84*0.8</f>
        <v>58</v>
      </c>
    </row>
    <row r="85" customFormat="false" ht="12.75" hidden="false" customHeight="false" outlineLevel="0" collapsed="false">
      <c r="A85" s="5"/>
      <c r="B85" s="72" t="s">
        <v>483</v>
      </c>
      <c r="C85" s="169" t="n">
        <v>116</v>
      </c>
      <c r="D85" s="74" t="n">
        <v>116</v>
      </c>
      <c r="E85" s="74" t="n">
        <f aca="false">C85*0.8</f>
        <v>92.8</v>
      </c>
      <c r="F85" s="75" t="n">
        <f aca="false">D85*0.8</f>
        <v>92.8</v>
      </c>
    </row>
    <row r="86" customFormat="false" ht="12.75" hidden="false" customHeight="false" outlineLevel="0" collapsed="false">
      <c r="A86" s="5"/>
      <c r="B86" s="72" t="s">
        <v>484</v>
      </c>
      <c r="C86" s="169" t="n">
        <v>152.25</v>
      </c>
      <c r="D86" s="74" t="n">
        <v>152.25</v>
      </c>
      <c r="E86" s="74" t="n">
        <f aca="false">C86*0.8</f>
        <v>121.8</v>
      </c>
      <c r="F86" s="75" t="n">
        <f aca="false">D86*0.8</f>
        <v>121.8</v>
      </c>
    </row>
    <row r="87" customFormat="false" ht="12.75" hidden="false" customHeight="false" outlineLevel="0" collapsed="false">
      <c r="A87" s="5"/>
      <c r="B87" s="72" t="s">
        <v>485</v>
      </c>
      <c r="C87" s="169" t="n">
        <v>36.25</v>
      </c>
      <c r="D87" s="74" t="n">
        <v>36.25</v>
      </c>
      <c r="E87" s="74" t="n">
        <f aca="false">C87*0.8</f>
        <v>29</v>
      </c>
      <c r="F87" s="75" t="n">
        <f aca="false">D87*0.8</f>
        <v>29</v>
      </c>
    </row>
    <row r="88" customFormat="false" ht="12.75" hidden="false" customHeight="false" outlineLevel="0" collapsed="false">
      <c r="A88" s="5"/>
      <c r="B88" s="72" t="s">
        <v>486</v>
      </c>
      <c r="C88" s="169" t="n">
        <v>58</v>
      </c>
      <c r="D88" s="74" t="n">
        <v>58</v>
      </c>
      <c r="E88" s="74" t="n">
        <f aca="false">C88*0.8</f>
        <v>46.4</v>
      </c>
      <c r="F88" s="75" t="n">
        <f aca="false">D88*0.8</f>
        <v>46.4</v>
      </c>
    </row>
    <row r="89" customFormat="false" ht="13.5" hidden="false" customHeight="false" outlineLevel="0" collapsed="false">
      <c r="A89" s="5"/>
      <c r="B89" s="76" t="s">
        <v>487</v>
      </c>
      <c r="C89" s="172" t="n">
        <v>76.13</v>
      </c>
      <c r="D89" s="78" t="n">
        <v>76.13</v>
      </c>
      <c r="E89" s="78" t="n">
        <f aca="false">C89*0.8</f>
        <v>60.904</v>
      </c>
      <c r="F89" s="79" t="n">
        <f aca="false">D89*0.8</f>
        <v>60.904</v>
      </c>
    </row>
    <row r="90" customFormat="false" ht="12.75" hidden="false" customHeight="false" outlineLevel="0" collapsed="false">
      <c r="A90" s="5"/>
      <c r="B90" s="68" t="s">
        <v>488</v>
      </c>
      <c r="C90" s="167" t="n">
        <v>140</v>
      </c>
      <c r="D90" s="71" t="n">
        <v>140</v>
      </c>
      <c r="E90" s="71" t="n">
        <f aca="false">C90-C90*0.2</f>
        <v>112</v>
      </c>
      <c r="F90" s="168" t="n">
        <f aca="false">D90-D90*0.2</f>
        <v>112</v>
      </c>
    </row>
    <row r="91" customFormat="false" ht="12.75" hidden="false" customHeight="false" outlineLevel="0" collapsed="false">
      <c r="A91" s="5"/>
      <c r="B91" s="72" t="s">
        <v>489</v>
      </c>
      <c r="C91" s="169" t="n">
        <v>224</v>
      </c>
      <c r="D91" s="74" t="n">
        <v>224</v>
      </c>
      <c r="E91" s="74" t="n">
        <f aca="false">C91-C91*0.2</f>
        <v>179.2</v>
      </c>
      <c r="F91" s="75" t="n">
        <f aca="false">D91-D91*0.2</f>
        <v>179.2</v>
      </c>
    </row>
    <row r="92" customFormat="false" ht="12.75" hidden="false" customHeight="false" outlineLevel="0" collapsed="false">
      <c r="A92" s="5"/>
      <c r="B92" s="72" t="s">
        <v>490</v>
      </c>
      <c r="C92" s="169" t="n">
        <v>294</v>
      </c>
      <c r="D92" s="74" t="n">
        <v>294</v>
      </c>
      <c r="E92" s="74" t="n">
        <f aca="false">C92-C92*0.2</f>
        <v>235.2</v>
      </c>
      <c r="F92" s="75" t="n">
        <f aca="false">D92-D92*0.2</f>
        <v>235.2</v>
      </c>
    </row>
    <row r="93" customFormat="false" ht="12.75" hidden="false" customHeight="false" outlineLevel="0" collapsed="false">
      <c r="A93" s="5"/>
      <c r="B93" s="72" t="s">
        <v>491</v>
      </c>
      <c r="C93" s="169" t="n">
        <v>70</v>
      </c>
      <c r="D93" s="74" t="n">
        <v>70</v>
      </c>
      <c r="E93" s="74" t="n">
        <f aca="false">C93-C93*0.2</f>
        <v>56</v>
      </c>
      <c r="F93" s="75" t="n">
        <f aca="false">D93-D93*0.2</f>
        <v>56</v>
      </c>
    </row>
    <row r="94" customFormat="false" ht="12.75" hidden="false" customHeight="false" outlineLevel="0" collapsed="false">
      <c r="A94" s="5"/>
      <c r="B94" s="72" t="s">
        <v>492</v>
      </c>
      <c r="C94" s="169" t="n">
        <v>112</v>
      </c>
      <c r="D94" s="74" t="n">
        <v>112</v>
      </c>
      <c r="E94" s="74" t="n">
        <f aca="false">C94-C94*0.2</f>
        <v>89.6</v>
      </c>
      <c r="F94" s="75" t="n">
        <f aca="false">D94-D94*0.2</f>
        <v>89.6</v>
      </c>
    </row>
    <row r="95" customFormat="false" ht="13.5" hidden="false" customHeight="false" outlineLevel="0" collapsed="false">
      <c r="A95" s="5"/>
      <c r="B95" s="76" t="s">
        <v>493</v>
      </c>
      <c r="C95" s="172" t="n">
        <v>147</v>
      </c>
      <c r="D95" s="78" t="n">
        <v>147</v>
      </c>
      <c r="E95" s="78" t="n">
        <f aca="false">C95-C95*0.2</f>
        <v>117.6</v>
      </c>
      <c r="F95" s="79" t="n">
        <f aca="false">D95-D95*0.2</f>
        <v>117.6</v>
      </c>
    </row>
    <row r="96" customFormat="false" ht="12.75" hidden="false" customHeight="false" outlineLevel="0" collapsed="false">
      <c r="A96" s="6"/>
      <c r="B96" s="6" t="s">
        <v>494</v>
      </c>
      <c r="C96" s="160" t="n">
        <v>55</v>
      </c>
      <c r="D96" s="24" t="n">
        <v>55</v>
      </c>
      <c r="E96" s="28" t="n">
        <f aca="false">C96-C96*0.2</f>
        <v>44</v>
      </c>
      <c r="F96" s="24" t="n">
        <f aca="false">D96-D96*0.2</f>
        <v>44</v>
      </c>
    </row>
    <row r="97" customFormat="false" ht="12.75" hidden="false" customHeight="false" outlineLevel="0" collapsed="false">
      <c r="A97" s="6"/>
      <c r="B97" s="0" t="s">
        <v>495</v>
      </c>
      <c r="C97" s="160" t="n">
        <v>88</v>
      </c>
      <c r="D97" s="24" t="n">
        <v>88</v>
      </c>
      <c r="E97" s="28" t="n">
        <f aca="false">C97-C97*0.2</f>
        <v>70.4</v>
      </c>
      <c r="F97" s="24" t="n">
        <f aca="false">D97-D97*0.2</f>
        <v>70.4</v>
      </c>
    </row>
    <row r="98" customFormat="false" ht="12.75" hidden="false" customHeight="false" outlineLevel="0" collapsed="false">
      <c r="A98" s="6"/>
      <c r="B98" s="0" t="s">
        <v>496</v>
      </c>
      <c r="C98" s="160" t="n">
        <v>115.5</v>
      </c>
      <c r="D98" s="24" t="n">
        <v>115.5</v>
      </c>
      <c r="E98" s="28" t="n">
        <f aca="false">C98-C98*0.2</f>
        <v>92.4</v>
      </c>
      <c r="F98" s="24" t="n">
        <f aca="false">D98-D98*0.2</f>
        <v>92.4</v>
      </c>
    </row>
    <row r="99" customFormat="false" ht="12.75" hidden="false" customHeight="false" outlineLevel="0" collapsed="false">
      <c r="A99" s="6"/>
      <c r="B99" s="0" t="s">
        <v>497</v>
      </c>
      <c r="C99" s="160" t="n">
        <v>30</v>
      </c>
      <c r="D99" s="24" t="n">
        <v>30</v>
      </c>
      <c r="E99" s="28" t="n">
        <f aca="false">C99-C99*0.2</f>
        <v>24</v>
      </c>
      <c r="F99" s="24" t="n">
        <f aca="false">D99-D99*0.2</f>
        <v>24</v>
      </c>
    </row>
    <row r="100" customFormat="false" ht="12.75" hidden="false" customHeight="false" outlineLevel="0" collapsed="false">
      <c r="A100" s="6"/>
      <c r="B100" s="0" t="s">
        <v>498</v>
      </c>
      <c r="C100" s="160" t="n">
        <v>48</v>
      </c>
      <c r="D100" s="24" t="n">
        <v>48</v>
      </c>
      <c r="E100" s="28" t="n">
        <f aca="false">C100-C100*0.2</f>
        <v>38.4</v>
      </c>
      <c r="F100" s="24" t="n">
        <f aca="false">D100-D100*0.2</f>
        <v>38.4</v>
      </c>
    </row>
    <row r="101" customFormat="false" ht="12.75" hidden="false" customHeight="false" outlineLevel="0" collapsed="false">
      <c r="A101" s="6"/>
      <c r="B101" s="0" t="s">
        <v>499</v>
      </c>
      <c r="C101" s="161" t="n">
        <v>63</v>
      </c>
      <c r="D101" s="35" t="n">
        <v>63</v>
      </c>
      <c r="E101" s="34" t="n">
        <f aca="false">C101-C101*0.2</f>
        <v>50.4</v>
      </c>
      <c r="F101" s="35" t="n">
        <f aca="false">D101-D101*0.2</f>
        <v>50.4</v>
      </c>
    </row>
    <row r="102" customFormat="false" ht="12.75" hidden="false" customHeight="false" outlineLevel="0" collapsed="false">
      <c r="A102" s="6"/>
      <c r="B102" s="162" t="s">
        <v>500</v>
      </c>
      <c r="C102" s="160" t="n">
        <v>55</v>
      </c>
      <c r="D102" s="24" t="n">
        <v>55</v>
      </c>
      <c r="E102" s="28" t="n">
        <f aca="false">C102-C102*0.2</f>
        <v>44</v>
      </c>
      <c r="F102" s="24" t="n">
        <f aca="false">D102-D102*0.2</f>
        <v>44</v>
      </c>
    </row>
    <row r="103" customFormat="false" ht="12.75" hidden="false" customHeight="false" outlineLevel="0" collapsed="false">
      <c r="A103" s="6"/>
      <c r="B103" s="0" t="s">
        <v>501</v>
      </c>
      <c r="C103" s="160" t="n">
        <v>88</v>
      </c>
      <c r="D103" s="24" t="n">
        <v>88</v>
      </c>
      <c r="E103" s="28" t="n">
        <f aca="false">C103-C103*0.2</f>
        <v>70.4</v>
      </c>
      <c r="F103" s="24" t="n">
        <f aca="false">D103-D103*0.2</f>
        <v>70.4</v>
      </c>
    </row>
    <row r="104" customFormat="false" ht="12.75" hidden="false" customHeight="false" outlineLevel="0" collapsed="false">
      <c r="A104" s="6"/>
      <c r="B104" s="0" t="s">
        <v>502</v>
      </c>
      <c r="C104" s="160" t="n">
        <v>115.5</v>
      </c>
      <c r="D104" s="24" t="n">
        <v>115.5</v>
      </c>
      <c r="E104" s="28" t="n">
        <f aca="false">C104-C104*0.2</f>
        <v>92.4</v>
      </c>
      <c r="F104" s="24" t="n">
        <f aca="false">D104-D104*0.2</f>
        <v>92.4</v>
      </c>
    </row>
    <row r="105" customFormat="false" ht="12.75" hidden="false" customHeight="false" outlineLevel="0" collapsed="false">
      <c r="A105" s="6"/>
      <c r="B105" s="0" t="s">
        <v>503</v>
      </c>
      <c r="C105" s="160" t="n">
        <v>30</v>
      </c>
      <c r="D105" s="24" t="n">
        <v>30</v>
      </c>
      <c r="E105" s="28" t="n">
        <f aca="false">C105-C105*0.2</f>
        <v>24</v>
      </c>
      <c r="F105" s="24" t="n">
        <f aca="false">D105-D105*0.2</f>
        <v>24</v>
      </c>
    </row>
    <row r="106" customFormat="false" ht="12.75" hidden="false" customHeight="false" outlineLevel="0" collapsed="false">
      <c r="A106" s="6"/>
      <c r="B106" s="0" t="s">
        <v>504</v>
      </c>
      <c r="C106" s="160" t="n">
        <v>48</v>
      </c>
      <c r="D106" s="24" t="n">
        <v>48</v>
      </c>
      <c r="E106" s="28" t="n">
        <f aca="false">C106-C106*0.2</f>
        <v>38.4</v>
      </c>
      <c r="F106" s="24" t="n">
        <f aca="false">D106-D106*0.2</f>
        <v>38.4</v>
      </c>
    </row>
    <row r="107" customFormat="false" ht="12.75" hidden="false" customHeight="false" outlineLevel="0" collapsed="false">
      <c r="A107" s="6"/>
      <c r="B107" s="163" t="s">
        <v>505</v>
      </c>
      <c r="C107" s="161" t="n">
        <v>63</v>
      </c>
      <c r="D107" s="35" t="n">
        <v>63</v>
      </c>
      <c r="E107" s="34" t="n">
        <f aca="false">C107-C107*0.2</f>
        <v>50.4</v>
      </c>
      <c r="F107" s="35" t="n">
        <f aca="false">D107-D107*0.2</f>
        <v>50.4</v>
      </c>
    </row>
    <row r="108" customFormat="false" ht="12.75" hidden="false" customHeight="false" outlineLevel="0" collapsed="false">
      <c r="A108" s="6"/>
      <c r="B108" s="0" t="s">
        <v>506</v>
      </c>
      <c r="C108" s="160" t="n">
        <v>55</v>
      </c>
      <c r="D108" s="24" t="n">
        <v>55</v>
      </c>
      <c r="E108" s="28" t="n">
        <f aca="false">C108-C108*0.2</f>
        <v>44</v>
      </c>
      <c r="F108" s="24" t="n">
        <f aca="false">D108-D108*0.2</f>
        <v>44</v>
      </c>
    </row>
    <row r="109" customFormat="false" ht="12.75" hidden="false" customHeight="false" outlineLevel="0" collapsed="false">
      <c r="A109" s="6"/>
      <c r="B109" s="0" t="s">
        <v>507</v>
      </c>
      <c r="C109" s="160" t="n">
        <v>88</v>
      </c>
      <c r="D109" s="24" t="n">
        <v>88</v>
      </c>
      <c r="E109" s="28" t="n">
        <f aca="false">C109-C109*0.2</f>
        <v>70.4</v>
      </c>
      <c r="F109" s="24" t="n">
        <f aca="false">D109-D109*0.2</f>
        <v>70.4</v>
      </c>
    </row>
    <row r="110" customFormat="false" ht="12.75" hidden="false" customHeight="false" outlineLevel="0" collapsed="false">
      <c r="A110" s="6"/>
      <c r="B110" s="0" t="s">
        <v>508</v>
      </c>
      <c r="C110" s="160" t="n">
        <v>115.5</v>
      </c>
      <c r="D110" s="24" t="n">
        <v>115.5</v>
      </c>
      <c r="E110" s="28" t="n">
        <f aca="false">C110-C110*0.2</f>
        <v>92.4</v>
      </c>
      <c r="F110" s="24" t="n">
        <f aca="false">D110-D110*0.2</f>
        <v>92.4</v>
      </c>
    </row>
    <row r="111" customFormat="false" ht="12.75" hidden="false" customHeight="false" outlineLevel="0" collapsed="false">
      <c r="A111" s="6"/>
      <c r="B111" s="0" t="s">
        <v>509</v>
      </c>
      <c r="C111" s="160" t="n">
        <v>30</v>
      </c>
      <c r="D111" s="24" t="n">
        <v>30</v>
      </c>
      <c r="E111" s="28" t="n">
        <f aca="false">C111-C111*0.2</f>
        <v>24</v>
      </c>
      <c r="F111" s="24" t="n">
        <f aca="false">D111-D111*0.2</f>
        <v>24</v>
      </c>
    </row>
    <row r="112" customFormat="false" ht="12.75" hidden="false" customHeight="false" outlineLevel="0" collapsed="false">
      <c r="A112" s="6"/>
      <c r="B112" s="0" t="s">
        <v>510</v>
      </c>
      <c r="C112" s="160" t="n">
        <v>48</v>
      </c>
      <c r="D112" s="24" t="n">
        <v>48</v>
      </c>
      <c r="E112" s="28" t="n">
        <f aca="false">C112-C112*0.2</f>
        <v>38.4</v>
      </c>
      <c r="F112" s="24" t="n">
        <f aca="false">D112-D112*0.2</f>
        <v>38.4</v>
      </c>
    </row>
    <row r="113" customFormat="false" ht="12.75" hidden="false" customHeight="false" outlineLevel="0" collapsed="false">
      <c r="A113" s="6"/>
      <c r="B113" s="0" t="s">
        <v>511</v>
      </c>
      <c r="C113" s="161" t="n">
        <v>63</v>
      </c>
      <c r="D113" s="35" t="n">
        <v>63</v>
      </c>
      <c r="E113" s="34" t="n">
        <f aca="false">C113-C113*0.2</f>
        <v>50.4</v>
      </c>
      <c r="F113" s="35" t="n">
        <f aca="false">D113-D113*0.2</f>
        <v>50.4</v>
      </c>
    </row>
    <row r="114" customFormat="false" ht="12.75" hidden="false" customHeight="false" outlineLevel="0" collapsed="false">
      <c r="A114" s="6"/>
      <c r="B114" s="162" t="s">
        <v>512</v>
      </c>
      <c r="C114" s="160" t="n">
        <v>55</v>
      </c>
      <c r="D114" s="24" t="n">
        <v>55</v>
      </c>
      <c r="E114" s="28" t="n">
        <f aca="false">C114-C114*0.2</f>
        <v>44</v>
      </c>
      <c r="F114" s="24" t="n">
        <f aca="false">D114-D114*0.2</f>
        <v>44</v>
      </c>
    </row>
    <row r="115" customFormat="false" ht="12.75" hidden="false" customHeight="false" outlineLevel="0" collapsed="false">
      <c r="A115" s="6"/>
      <c r="B115" s="0" t="s">
        <v>513</v>
      </c>
      <c r="C115" s="160" t="n">
        <v>88</v>
      </c>
      <c r="D115" s="24" t="n">
        <v>88</v>
      </c>
      <c r="E115" s="28" t="n">
        <f aca="false">C115-C115*0.2</f>
        <v>70.4</v>
      </c>
      <c r="F115" s="24" t="n">
        <f aca="false">D115-D115*0.2</f>
        <v>70.4</v>
      </c>
    </row>
    <row r="116" customFormat="false" ht="12.75" hidden="false" customHeight="false" outlineLevel="0" collapsed="false">
      <c r="A116" s="6"/>
      <c r="B116" s="0" t="s">
        <v>514</v>
      </c>
      <c r="C116" s="160" t="n">
        <v>115.5</v>
      </c>
      <c r="D116" s="24" t="n">
        <v>115.5</v>
      </c>
      <c r="E116" s="28" t="n">
        <f aca="false">C116-C116*0.2</f>
        <v>92.4</v>
      </c>
      <c r="F116" s="24" t="n">
        <f aca="false">D116-D116*0.2</f>
        <v>92.4</v>
      </c>
    </row>
    <row r="117" customFormat="false" ht="12.75" hidden="false" customHeight="false" outlineLevel="0" collapsed="false">
      <c r="A117" s="6"/>
      <c r="B117" s="0" t="s">
        <v>515</v>
      </c>
      <c r="C117" s="160" t="n">
        <v>30</v>
      </c>
      <c r="D117" s="24" t="n">
        <v>30</v>
      </c>
      <c r="E117" s="28" t="n">
        <f aca="false">C117-C117*0.2</f>
        <v>24</v>
      </c>
      <c r="F117" s="24" t="n">
        <f aca="false">D117-D117*0.2</f>
        <v>24</v>
      </c>
    </row>
    <row r="118" customFormat="false" ht="12.75" hidden="false" customHeight="false" outlineLevel="0" collapsed="false">
      <c r="A118" s="6"/>
      <c r="B118" s="0" t="s">
        <v>516</v>
      </c>
      <c r="C118" s="160" t="n">
        <v>48</v>
      </c>
      <c r="D118" s="24" t="n">
        <v>48</v>
      </c>
      <c r="E118" s="28" t="n">
        <f aca="false">C118-C118*0.2</f>
        <v>38.4</v>
      </c>
      <c r="F118" s="24" t="n">
        <f aca="false">D118-D118*0.2</f>
        <v>38.4</v>
      </c>
    </row>
    <row r="119" customFormat="false" ht="12.75" hidden="false" customHeight="false" outlineLevel="0" collapsed="false">
      <c r="A119" s="6"/>
      <c r="B119" s="0" t="s">
        <v>517</v>
      </c>
      <c r="C119" s="161" t="n">
        <v>63</v>
      </c>
      <c r="D119" s="35" t="n">
        <v>63</v>
      </c>
      <c r="E119" s="34" t="n">
        <f aca="false">C119-C119*0.2</f>
        <v>50.4</v>
      </c>
      <c r="F119" s="35" t="n">
        <f aca="false">D119-D119*0.2</f>
        <v>50.4</v>
      </c>
    </row>
    <row r="120" customFormat="false" ht="12.75" hidden="false" customHeight="false" outlineLevel="0" collapsed="false">
      <c r="A120" s="6"/>
      <c r="B120" s="162" t="s">
        <v>518</v>
      </c>
      <c r="C120" s="160" t="n">
        <v>55</v>
      </c>
      <c r="D120" s="24" t="n">
        <v>55</v>
      </c>
      <c r="E120" s="28" t="n">
        <f aca="false">C120-C120*0.2</f>
        <v>44</v>
      </c>
      <c r="F120" s="24" t="n">
        <f aca="false">D120-D120*0.2</f>
        <v>44</v>
      </c>
    </row>
    <row r="121" customFormat="false" ht="12.75" hidden="false" customHeight="false" outlineLevel="0" collapsed="false">
      <c r="A121" s="6"/>
      <c r="B121" s="0" t="s">
        <v>519</v>
      </c>
      <c r="C121" s="160" t="n">
        <v>88</v>
      </c>
      <c r="D121" s="24" t="n">
        <v>88</v>
      </c>
      <c r="E121" s="28" t="n">
        <f aca="false">C121-C121*0.2</f>
        <v>70.4</v>
      </c>
      <c r="F121" s="24" t="n">
        <f aca="false">D121-D121*0.2</f>
        <v>70.4</v>
      </c>
    </row>
    <row r="122" customFormat="false" ht="12.75" hidden="false" customHeight="false" outlineLevel="0" collapsed="false">
      <c r="A122" s="6"/>
      <c r="B122" s="0" t="s">
        <v>520</v>
      </c>
      <c r="C122" s="160" t="n">
        <v>115.5</v>
      </c>
      <c r="D122" s="24" t="n">
        <v>115.5</v>
      </c>
      <c r="E122" s="28" t="n">
        <f aca="false">C122-C122*0.2</f>
        <v>92.4</v>
      </c>
      <c r="F122" s="24" t="n">
        <f aca="false">D122-D122*0.2</f>
        <v>92.4</v>
      </c>
    </row>
    <row r="123" customFormat="false" ht="12.75" hidden="false" customHeight="false" outlineLevel="0" collapsed="false">
      <c r="A123" s="6"/>
      <c r="B123" s="0" t="s">
        <v>521</v>
      </c>
      <c r="C123" s="160" t="n">
        <v>30</v>
      </c>
      <c r="D123" s="24" t="n">
        <v>30</v>
      </c>
      <c r="E123" s="28" t="n">
        <f aca="false">C123-C123*0.2</f>
        <v>24</v>
      </c>
      <c r="F123" s="24" t="n">
        <f aca="false">D123-D123*0.2</f>
        <v>24</v>
      </c>
    </row>
    <row r="124" customFormat="false" ht="12.75" hidden="false" customHeight="false" outlineLevel="0" collapsed="false">
      <c r="A124" s="6"/>
      <c r="B124" s="0" t="s">
        <v>522</v>
      </c>
      <c r="C124" s="160" t="n">
        <v>48</v>
      </c>
      <c r="D124" s="24" t="n">
        <v>48</v>
      </c>
      <c r="E124" s="28" t="n">
        <f aca="false">C124-C124*0.2</f>
        <v>38.4</v>
      </c>
      <c r="F124" s="24" t="n">
        <f aca="false">D124-D124*0.2</f>
        <v>38.4</v>
      </c>
    </row>
    <row r="125" customFormat="false" ht="12.75" hidden="false" customHeight="false" outlineLevel="0" collapsed="false">
      <c r="A125" s="6"/>
      <c r="B125" s="0" t="s">
        <v>523</v>
      </c>
      <c r="C125" s="161" t="n">
        <v>63</v>
      </c>
      <c r="D125" s="35" t="n">
        <v>63</v>
      </c>
      <c r="E125" s="34" t="n">
        <f aca="false">C125-C125*0.2</f>
        <v>50.4</v>
      </c>
      <c r="F125" s="35" t="n">
        <f aca="false">D125-D125*0.2</f>
        <v>50.4</v>
      </c>
    </row>
    <row r="126" customFormat="false" ht="12.75" hidden="false" customHeight="false" outlineLevel="0" collapsed="false">
      <c r="A126" s="6"/>
      <c r="B126" s="162" t="s">
        <v>524</v>
      </c>
      <c r="C126" s="160" t="n">
        <v>55</v>
      </c>
      <c r="D126" s="24" t="n">
        <v>55</v>
      </c>
      <c r="E126" s="28" t="n">
        <f aca="false">C126-C126*0.2</f>
        <v>44</v>
      </c>
      <c r="F126" s="24" t="n">
        <f aca="false">D126-D126*0.2</f>
        <v>44</v>
      </c>
    </row>
    <row r="127" customFormat="false" ht="12.75" hidden="false" customHeight="false" outlineLevel="0" collapsed="false">
      <c r="A127" s="6"/>
      <c r="B127" s="0" t="s">
        <v>525</v>
      </c>
      <c r="C127" s="160" t="n">
        <v>88</v>
      </c>
      <c r="D127" s="24" t="n">
        <v>88</v>
      </c>
      <c r="E127" s="28" t="n">
        <f aca="false">C127-C127*0.2</f>
        <v>70.4</v>
      </c>
      <c r="F127" s="24" t="n">
        <f aca="false">D127-D127*0.2</f>
        <v>70.4</v>
      </c>
    </row>
    <row r="128" customFormat="false" ht="12.75" hidden="false" customHeight="false" outlineLevel="0" collapsed="false">
      <c r="A128" s="6"/>
      <c r="B128" s="0" t="s">
        <v>526</v>
      </c>
      <c r="C128" s="160" t="n">
        <v>115.5</v>
      </c>
      <c r="D128" s="24" t="n">
        <v>115.5</v>
      </c>
      <c r="E128" s="28" t="n">
        <f aca="false">C128-C128*0.2</f>
        <v>92.4</v>
      </c>
      <c r="F128" s="24" t="n">
        <f aca="false">D128-D128*0.2</f>
        <v>92.4</v>
      </c>
    </row>
    <row r="129" customFormat="false" ht="12.75" hidden="false" customHeight="false" outlineLevel="0" collapsed="false">
      <c r="A129" s="6"/>
      <c r="B129" s="0" t="s">
        <v>527</v>
      </c>
      <c r="C129" s="160" t="n">
        <v>30</v>
      </c>
      <c r="D129" s="24" t="n">
        <v>30</v>
      </c>
      <c r="E129" s="28" t="n">
        <f aca="false">C129-C129*0.2</f>
        <v>24</v>
      </c>
      <c r="F129" s="24" t="n">
        <f aca="false">D129-D129*0.2</f>
        <v>24</v>
      </c>
    </row>
    <row r="130" customFormat="false" ht="12.75" hidden="false" customHeight="false" outlineLevel="0" collapsed="false">
      <c r="A130" s="6"/>
      <c r="B130" s="0" t="s">
        <v>528</v>
      </c>
      <c r="C130" s="160" t="n">
        <v>48</v>
      </c>
      <c r="D130" s="24" t="n">
        <v>48</v>
      </c>
      <c r="E130" s="28" t="n">
        <f aca="false">C130-C130*0.2</f>
        <v>38.4</v>
      </c>
      <c r="F130" s="24" t="n">
        <f aca="false">D130-D130*0.2</f>
        <v>38.4</v>
      </c>
    </row>
    <row r="131" customFormat="false" ht="12.75" hidden="false" customHeight="false" outlineLevel="0" collapsed="false">
      <c r="A131" s="6"/>
      <c r="B131" s="163" t="s">
        <v>529</v>
      </c>
      <c r="C131" s="161" t="n">
        <v>63</v>
      </c>
      <c r="D131" s="35" t="n">
        <v>63</v>
      </c>
      <c r="E131" s="34" t="n">
        <f aca="false">C131-C131*0.2</f>
        <v>50.4</v>
      </c>
      <c r="F131" s="35" t="n">
        <f aca="false">D131-D131*0.2</f>
        <v>50.4</v>
      </c>
    </row>
    <row r="132" customFormat="false" ht="12.75" hidden="false" customHeight="false" outlineLevel="0" collapsed="false">
      <c r="A132" s="6"/>
      <c r="B132" s="0" t="s">
        <v>530</v>
      </c>
      <c r="C132" s="160" t="n">
        <v>55</v>
      </c>
      <c r="D132" s="24" t="n">
        <v>55</v>
      </c>
      <c r="E132" s="28" t="n">
        <f aca="false">C132-C132*0.2</f>
        <v>44</v>
      </c>
      <c r="F132" s="24" t="n">
        <f aca="false">D132-D132*0.2</f>
        <v>44</v>
      </c>
    </row>
    <row r="133" customFormat="false" ht="12.75" hidden="false" customHeight="false" outlineLevel="0" collapsed="false">
      <c r="A133" s="6"/>
      <c r="B133" s="0" t="s">
        <v>531</v>
      </c>
      <c r="C133" s="160" t="n">
        <v>88</v>
      </c>
      <c r="D133" s="24" t="n">
        <v>88</v>
      </c>
      <c r="E133" s="28" t="n">
        <f aca="false">C133-C133*0.2</f>
        <v>70.4</v>
      </c>
      <c r="F133" s="24" t="n">
        <f aca="false">D133-D133*0.2</f>
        <v>70.4</v>
      </c>
    </row>
    <row r="134" customFormat="false" ht="12.75" hidden="false" customHeight="false" outlineLevel="0" collapsed="false">
      <c r="A134" s="6"/>
      <c r="B134" s="0" t="s">
        <v>532</v>
      </c>
      <c r="C134" s="160" t="n">
        <v>115.5</v>
      </c>
      <c r="D134" s="24" t="n">
        <v>115.5</v>
      </c>
      <c r="E134" s="28" t="n">
        <f aca="false">C134-C134*0.2</f>
        <v>92.4</v>
      </c>
      <c r="F134" s="24" t="n">
        <f aca="false">D134-D134*0.2</f>
        <v>92.4</v>
      </c>
    </row>
    <row r="135" customFormat="false" ht="12.75" hidden="false" customHeight="false" outlineLevel="0" collapsed="false">
      <c r="A135" s="6"/>
      <c r="B135" s="0" t="s">
        <v>533</v>
      </c>
      <c r="C135" s="160" t="n">
        <v>30</v>
      </c>
      <c r="D135" s="24" t="n">
        <v>30</v>
      </c>
      <c r="E135" s="28" t="n">
        <f aca="false">C135-C135*0.2</f>
        <v>24</v>
      </c>
      <c r="F135" s="24" t="n">
        <f aca="false">D135-D135*0.2</f>
        <v>24</v>
      </c>
    </row>
    <row r="136" customFormat="false" ht="12.75" hidden="false" customHeight="false" outlineLevel="0" collapsed="false">
      <c r="A136" s="6"/>
      <c r="B136" s="0" t="s">
        <v>534</v>
      </c>
      <c r="C136" s="160" t="n">
        <v>48</v>
      </c>
      <c r="D136" s="24" t="n">
        <v>48</v>
      </c>
      <c r="E136" s="28" t="n">
        <f aca="false">C136-C136*0.2</f>
        <v>38.4</v>
      </c>
      <c r="F136" s="24" t="n">
        <f aca="false">D136-D136*0.2</f>
        <v>38.4</v>
      </c>
    </row>
    <row r="137" customFormat="false" ht="12.75" hidden="false" customHeight="false" outlineLevel="0" collapsed="false">
      <c r="A137" s="6"/>
      <c r="B137" s="0" t="s">
        <v>535</v>
      </c>
      <c r="C137" s="161" t="n">
        <v>63</v>
      </c>
      <c r="D137" s="35" t="n">
        <v>63</v>
      </c>
      <c r="E137" s="34" t="n">
        <f aca="false">C137-C137*0.2</f>
        <v>50.4</v>
      </c>
      <c r="F137" s="35" t="n">
        <f aca="false">D137-D137*0.2</f>
        <v>50.4</v>
      </c>
    </row>
    <row r="138" customFormat="false" ht="12.75" hidden="false" customHeight="false" outlineLevel="0" collapsed="false">
      <c r="A138" s="6"/>
      <c r="B138" s="162" t="s">
        <v>536</v>
      </c>
      <c r="C138" s="160" t="n">
        <v>55</v>
      </c>
      <c r="D138" s="24" t="n">
        <v>55</v>
      </c>
      <c r="E138" s="28" t="n">
        <f aca="false">C138-C138*0.2</f>
        <v>44</v>
      </c>
      <c r="F138" s="24" t="n">
        <f aca="false">D138-D138*0.2</f>
        <v>44</v>
      </c>
    </row>
    <row r="139" customFormat="false" ht="12.75" hidden="false" customHeight="false" outlineLevel="0" collapsed="false">
      <c r="A139" s="6"/>
      <c r="B139" s="0" t="s">
        <v>537</v>
      </c>
      <c r="C139" s="160" t="n">
        <v>88</v>
      </c>
      <c r="D139" s="24" t="n">
        <v>88</v>
      </c>
      <c r="E139" s="28" t="n">
        <f aca="false">C139-C139*0.2</f>
        <v>70.4</v>
      </c>
      <c r="F139" s="24" t="n">
        <f aca="false">D139-D139*0.2</f>
        <v>70.4</v>
      </c>
    </row>
    <row r="140" customFormat="false" ht="12.75" hidden="false" customHeight="false" outlineLevel="0" collapsed="false">
      <c r="A140" s="6"/>
      <c r="B140" s="0" t="s">
        <v>538</v>
      </c>
      <c r="C140" s="160" t="n">
        <v>115.5</v>
      </c>
      <c r="D140" s="24" t="n">
        <v>115.5</v>
      </c>
      <c r="E140" s="28" t="n">
        <f aca="false">C140-C140*0.2</f>
        <v>92.4</v>
      </c>
      <c r="F140" s="24" t="n">
        <f aca="false">D140-D140*0.2</f>
        <v>92.4</v>
      </c>
    </row>
    <row r="141" customFormat="false" ht="12.75" hidden="false" customHeight="false" outlineLevel="0" collapsed="false">
      <c r="A141" s="6"/>
      <c r="B141" s="0" t="s">
        <v>539</v>
      </c>
      <c r="C141" s="160" t="n">
        <v>30</v>
      </c>
      <c r="D141" s="24" t="n">
        <v>30</v>
      </c>
      <c r="E141" s="28" t="n">
        <f aca="false">C141-C141*0.2</f>
        <v>24</v>
      </c>
      <c r="F141" s="24" t="n">
        <f aca="false">D141-D141*0.2</f>
        <v>24</v>
      </c>
    </row>
    <row r="142" customFormat="false" ht="12.75" hidden="false" customHeight="false" outlineLevel="0" collapsed="false">
      <c r="A142" s="6"/>
      <c r="B142" s="0" t="s">
        <v>540</v>
      </c>
      <c r="C142" s="160" t="n">
        <v>48</v>
      </c>
      <c r="D142" s="24" t="n">
        <v>48</v>
      </c>
      <c r="E142" s="28" t="n">
        <f aca="false">C142-C142*0.2</f>
        <v>38.4</v>
      </c>
      <c r="F142" s="24" t="n">
        <f aca="false">D142-D142*0.2</f>
        <v>38.4</v>
      </c>
    </row>
    <row r="143" customFormat="false" ht="12.75" hidden="false" customHeight="false" outlineLevel="0" collapsed="false">
      <c r="A143" s="6"/>
      <c r="B143" s="0" t="s">
        <v>541</v>
      </c>
      <c r="C143" s="161" t="n">
        <v>63</v>
      </c>
      <c r="D143" s="35" t="n">
        <v>63</v>
      </c>
      <c r="E143" s="28" t="n">
        <f aca="false">C143-C143*0.2</f>
        <v>50.4</v>
      </c>
      <c r="F143" s="24" t="n">
        <f aca="false">D143-D143*0.2</f>
        <v>50.4</v>
      </c>
    </row>
    <row r="144" customFormat="false" ht="13.5" hidden="false" customHeight="false" outlineLevel="0" collapsed="false">
      <c r="A144" s="6"/>
      <c r="B144" s="173"/>
      <c r="C144" s="164"/>
      <c r="D144" s="174"/>
      <c r="E144" s="175"/>
      <c r="F144" s="176"/>
    </row>
    <row r="145" customFormat="false" ht="30.75" hidden="false" customHeight="false" outlineLevel="0" collapsed="false">
      <c r="A145" s="6"/>
      <c r="B145" s="15" t="s">
        <v>143</v>
      </c>
      <c r="C145" s="62"/>
      <c r="D145" s="18"/>
      <c r="E145" s="177"/>
      <c r="F145" s="178"/>
    </row>
    <row r="146" customFormat="false" ht="12.75" hidden="false" customHeight="false" outlineLevel="0" collapsed="false">
      <c r="A146" s="6"/>
      <c r="C146" s="21"/>
      <c r="D146" s="100"/>
      <c r="E146" s="179"/>
      <c r="F146" s="24"/>
    </row>
    <row r="147" customFormat="false" ht="12.75" hidden="false" customHeight="false" outlineLevel="0" collapsed="false">
      <c r="A147" s="6"/>
      <c r="B147" s="0" t="s">
        <v>542</v>
      </c>
      <c r="C147" s="180" t="n">
        <v>80</v>
      </c>
      <c r="D147" s="181" t="n">
        <v>80</v>
      </c>
      <c r="E147" s="182" t="n">
        <f aca="false">C147*0.8</f>
        <v>64</v>
      </c>
      <c r="F147" s="182" t="n">
        <f aca="false">D147*0.8</f>
        <v>64</v>
      </c>
      <c r="G147" s="113"/>
    </row>
    <row r="148" customFormat="false" ht="12.75" hidden="false" customHeight="false" outlineLevel="0" collapsed="false">
      <c r="A148" s="6"/>
      <c r="B148" s="0" t="s">
        <v>543</v>
      </c>
      <c r="C148" s="180" t="n">
        <v>128</v>
      </c>
      <c r="D148" s="181" t="n">
        <v>128</v>
      </c>
      <c r="E148" s="182" t="n">
        <f aca="false">C148*0.8</f>
        <v>102.4</v>
      </c>
      <c r="F148" s="182" t="n">
        <f aca="false">D148*0.8</f>
        <v>102.4</v>
      </c>
      <c r="G148" s="113"/>
    </row>
    <row r="149" customFormat="false" ht="12.75" hidden="false" customHeight="false" outlineLevel="0" collapsed="false">
      <c r="A149" s="6"/>
      <c r="B149" s="0" t="s">
        <v>544</v>
      </c>
      <c r="C149" s="180" t="n">
        <v>168</v>
      </c>
      <c r="D149" s="181" t="n">
        <v>168</v>
      </c>
      <c r="E149" s="182" t="n">
        <f aca="false">C149*0.8</f>
        <v>134.4</v>
      </c>
      <c r="F149" s="182" t="n">
        <f aca="false">D149*0.8</f>
        <v>134.4</v>
      </c>
      <c r="G149" s="113"/>
    </row>
    <row r="150" customFormat="false" ht="12.75" hidden="false" customHeight="false" outlineLevel="0" collapsed="false">
      <c r="A150" s="6"/>
      <c r="B150" s="0" t="s">
        <v>545</v>
      </c>
      <c r="C150" s="180" t="n">
        <v>40</v>
      </c>
      <c r="D150" s="181" t="n">
        <v>40</v>
      </c>
      <c r="E150" s="182" t="n">
        <f aca="false">C150*0.8</f>
        <v>32</v>
      </c>
      <c r="F150" s="182" t="n">
        <f aca="false">D150*0.8</f>
        <v>32</v>
      </c>
      <c r="G150" s="113"/>
    </row>
    <row r="151" customFormat="false" ht="12.75" hidden="false" customHeight="false" outlineLevel="0" collapsed="false">
      <c r="A151" s="6"/>
      <c r="B151" s="0" t="s">
        <v>546</v>
      </c>
      <c r="C151" s="180" t="n">
        <v>64</v>
      </c>
      <c r="D151" s="181" t="n">
        <v>64</v>
      </c>
      <c r="E151" s="182" t="n">
        <f aca="false">C151*0.8</f>
        <v>51.2</v>
      </c>
      <c r="F151" s="182" t="n">
        <f aca="false">D151*0.8</f>
        <v>51.2</v>
      </c>
      <c r="G151" s="113"/>
    </row>
    <row r="152" customFormat="false" ht="12.75" hidden="false" customHeight="false" outlineLevel="0" collapsed="false">
      <c r="A152" s="6"/>
      <c r="B152" s="0" t="s">
        <v>547</v>
      </c>
      <c r="C152" s="180" t="n">
        <v>84</v>
      </c>
      <c r="D152" s="183" t="n">
        <v>84</v>
      </c>
      <c r="E152" s="184" t="n">
        <f aca="false">C152*0.8</f>
        <v>67.2</v>
      </c>
      <c r="F152" s="184" t="n">
        <f aca="false">D152*0.8</f>
        <v>67.2</v>
      </c>
      <c r="G152" s="113"/>
    </row>
    <row r="153" customFormat="false" ht="12.75" hidden="false" customHeight="false" outlineLevel="0" collapsed="false">
      <c r="A153" s="6"/>
      <c r="B153" s="0" t="s">
        <v>548</v>
      </c>
      <c r="C153" s="185" t="n">
        <v>160</v>
      </c>
      <c r="D153" s="181" t="n">
        <v>160</v>
      </c>
      <c r="E153" s="182" t="n">
        <f aca="false">C153*0.8</f>
        <v>128</v>
      </c>
      <c r="F153" s="182" t="n">
        <f aca="false">D153*0.8</f>
        <v>128</v>
      </c>
      <c r="G153" s="113"/>
    </row>
    <row r="154" customFormat="false" ht="12.75" hidden="false" customHeight="false" outlineLevel="0" collapsed="false">
      <c r="A154" s="6"/>
      <c r="B154" s="0" t="s">
        <v>549</v>
      </c>
      <c r="C154" s="180" t="n">
        <v>256</v>
      </c>
      <c r="D154" s="181" t="n">
        <v>256</v>
      </c>
      <c r="E154" s="182" t="n">
        <f aca="false">C154*0.8</f>
        <v>204.8</v>
      </c>
      <c r="F154" s="182" t="n">
        <f aca="false">D154*0.8</f>
        <v>204.8</v>
      </c>
      <c r="G154" s="113"/>
    </row>
    <row r="155" customFormat="false" ht="12.75" hidden="false" customHeight="false" outlineLevel="0" collapsed="false">
      <c r="A155" s="6"/>
      <c r="B155" s="0" t="s">
        <v>550</v>
      </c>
      <c r="C155" s="180" t="n">
        <v>336</v>
      </c>
      <c r="D155" s="181" t="n">
        <v>336</v>
      </c>
      <c r="E155" s="182" t="n">
        <f aca="false">C155*0.8</f>
        <v>268.8</v>
      </c>
      <c r="F155" s="182" t="n">
        <f aca="false">D155*0.8</f>
        <v>268.8</v>
      </c>
      <c r="G155" s="113"/>
    </row>
    <row r="156" customFormat="false" ht="12.75" hidden="false" customHeight="false" outlineLevel="0" collapsed="false">
      <c r="A156" s="6"/>
      <c r="B156" s="0" t="s">
        <v>551</v>
      </c>
      <c r="C156" s="180" t="n">
        <v>80</v>
      </c>
      <c r="D156" s="181" t="n">
        <v>80</v>
      </c>
      <c r="E156" s="182" t="n">
        <f aca="false">C156*0.8</f>
        <v>64</v>
      </c>
      <c r="F156" s="182" t="n">
        <f aca="false">D156*0.8</f>
        <v>64</v>
      </c>
      <c r="G156" s="113"/>
    </row>
    <row r="157" customFormat="false" ht="12.75" hidden="false" customHeight="false" outlineLevel="0" collapsed="false">
      <c r="A157" s="6"/>
      <c r="B157" s="0" t="s">
        <v>552</v>
      </c>
      <c r="C157" s="180" t="n">
        <v>128</v>
      </c>
      <c r="D157" s="181" t="n">
        <v>128</v>
      </c>
      <c r="E157" s="182" t="n">
        <f aca="false">C157*0.8</f>
        <v>102.4</v>
      </c>
      <c r="F157" s="182" t="n">
        <f aca="false">D157*0.8</f>
        <v>102.4</v>
      </c>
      <c r="G157" s="113"/>
    </row>
    <row r="158" customFormat="false" ht="12.75" hidden="false" customHeight="false" outlineLevel="0" collapsed="false">
      <c r="A158" s="6"/>
      <c r="B158" s="0" t="s">
        <v>553</v>
      </c>
      <c r="C158" s="186" t="n">
        <v>168</v>
      </c>
      <c r="D158" s="183" t="n">
        <v>168</v>
      </c>
      <c r="E158" s="184" t="n">
        <f aca="false">C158*0.8</f>
        <v>134.4</v>
      </c>
      <c r="F158" s="184" t="n">
        <f aca="false">D158*0.8</f>
        <v>134.4</v>
      </c>
      <c r="G158" s="113"/>
    </row>
    <row r="159" customFormat="false" ht="12.75" hidden="false" customHeight="false" outlineLevel="0" collapsed="false">
      <c r="A159" s="6"/>
      <c r="B159" s="0" t="s">
        <v>554</v>
      </c>
      <c r="C159" s="187" t="n">
        <v>140</v>
      </c>
      <c r="D159" s="181" t="n">
        <v>140</v>
      </c>
      <c r="E159" s="182" t="n">
        <f aca="false">C159*0.8</f>
        <v>112</v>
      </c>
      <c r="F159" s="182" t="n">
        <f aca="false">D159*0.8</f>
        <v>112</v>
      </c>
      <c r="G159" s="113"/>
    </row>
    <row r="160" customFormat="false" ht="12.75" hidden="false" customHeight="false" outlineLevel="0" collapsed="false">
      <c r="A160" s="6"/>
      <c r="B160" s="0" t="s">
        <v>555</v>
      </c>
      <c r="C160" s="188" t="n">
        <v>224</v>
      </c>
      <c r="D160" s="181" t="n">
        <v>224</v>
      </c>
      <c r="E160" s="182" t="n">
        <f aca="false">C160*0.8</f>
        <v>179.2</v>
      </c>
      <c r="F160" s="182" t="n">
        <f aca="false">D160*0.8</f>
        <v>179.2</v>
      </c>
      <c r="G160" s="113"/>
    </row>
    <row r="161" customFormat="false" ht="12.75" hidden="false" customHeight="false" outlineLevel="0" collapsed="false">
      <c r="A161" s="6"/>
      <c r="B161" s="0" t="s">
        <v>556</v>
      </c>
      <c r="C161" s="188" t="n">
        <v>294</v>
      </c>
      <c r="D161" s="181" t="n">
        <v>294</v>
      </c>
      <c r="E161" s="182" t="n">
        <f aca="false">C161*0.8</f>
        <v>235.2</v>
      </c>
      <c r="F161" s="182" t="n">
        <f aca="false">D161*0.8</f>
        <v>235.2</v>
      </c>
      <c r="G161" s="113"/>
    </row>
    <row r="162" customFormat="false" ht="12.75" hidden="false" customHeight="false" outlineLevel="0" collapsed="false">
      <c r="A162" s="6"/>
      <c r="B162" s="0" t="s">
        <v>557</v>
      </c>
      <c r="C162" s="188" t="n">
        <v>70</v>
      </c>
      <c r="D162" s="181" t="n">
        <v>70</v>
      </c>
      <c r="E162" s="182" t="n">
        <f aca="false">C162*0.8</f>
        <v>56</v>
      </c>
      <c r="F162" s="182" t="n">
        <f aca="false">D162*0.8</f>
        <v>56</v>
      </c>
      <c r="G162" s="113"/>
    </row>
    <row r="163" customFormat="false" ht="12.75" hidden="false" customHeight="false" outlineLevel="0" collapsed="false">
      <c r="A163" s="6"/>
      <c r="B163" s="0" t="s">
        <v>558</v>
      </c>
      <c r="C163" s="188" t="n">
        <v>112</v>
      </c>
      <c r="D163" s="181" t="n">
        <v>112</v>
      </c>
      <c r="E163" s="182" t="n">
        <f aca="false">C163*0.8</f>
        <v>89.6</v>
      </c>
      <c r="F163" s="182" t="n">
        <f aca="false">D163*0.8</f>
        <v>89.6</v>
      </c>
      <c r="G163" s="113"/>
    </row>
    <row r="164" customFormat="false" ht="12.75" hidden="false" customHeight="false" outlineLevel="0" collapsed="false">
      <c r="A164" s="6"/>
      <c r="B164" s="189" t="s">
        <v>559</v>
      </c>
      <c r="C164" s="190" t="n">
        <v>174</v>
      </c>
      <c r="D164" s="191" t="n">
        <v>147</v>
      </c>
      <c r="E164" s="184" t="n">
        <f aca="false">C164*0.8</f>
        <v>139.2</v>
      </c>
      <c r="F164" s="184" t="n">
        <f aca="false">D164*0.8</f>
        <v>117.6</v>
      </c>
      <c r="G164" s="113"/>
    </row>
    <row r="165" customFormat="false" ht="12.75" hidden="false" customHeight="false" outlineLevel="0" collapsed="false">
      <c r="A165" s="6"/>
      <c r="B165" s="0" t="s">
        <v>560</v>
      </c>
      <c r="C165" s="160" t="n">
        <v>260</v>
      </c>
      <c r="D165" s="192" t="n">
        <v>260</v>
      </c>
      <c r="E165" s="28" t="n">
        <f aca="false">C165-C165*0.2</f>
        <v>208</v>
      </c>
      <c r="F165" s="24" t="n">
        <f aca="false">D165-D165*0.2</f>
        <v>208</v>
      </c>
    </row>
    <row r="166" customFormat="false" ht="12.75" hidden="false" customHeight="false" outlineLevel="0" collapsed="false">
      <c r="A166" s="6"/>
      <c r="B166" s="0" t="s">
        <v>561</v>
      </c>
      <c r="C166" s="160" t="n">
        <v>416</v>
      </c>
      <c r="D166" s="192" t="n">
        <v>416</v>
      </c>
      <c r="E166" s="28" t="n">
        <f aca="false">C166-C166*0.2</f>
        <v>332.8</v>
      </c>
      <c r="F166" s="24" t="n">
        <f aca="false">D166-D166*0.2</f>
        <v>332.8</v>
      </c>
    </row>
    <row r="167" customFormat="false" ht="12.75" hidden="false" customHeight="false" outlineLevel="0" collapsed="false">
      <c r="A167" s="6"/>
      <c r="B167" s="0" t="s">
        <v>562</v>
      </c>
      <c r="C167" s="160" t="n">
        <v>546</v>
      </c>
      <c r="D167" s="192" t="n">
        <v>546</v>
      </c>
      <c r="E167" s="28" t="n">
        <f aca="false">C167-C167*0.2</f>
        <v>436.8</v>
      </c>
      <c r="F167" s="27" t="n">
        <f aca="false">D167-D167*0.2</f>
        <v>436.8</v>
      </c>
    </row>
    <row r="168" customFormat="false" ht="12.75" hidden="false" customHeight="false" outlineLevel="0" collapsed="false">
      <c r="A168" s="6"/>
      <c r="B168" s="0" t="s">
        <v>563</v>
      </c>
      <c r="C168" s="160" t="n">
        <v>130</v>
      </c>
      <c r="D168" s="193" t="n">
        <v>130</v>
      </c>
      <c r="E168" s="28" t="n">
        <f aca="false">C168-C168*0.2</f>
        <v>104</v>
      </c>
      <c r="F168" s="27" t="n">
        <f aca="false">D168-D168*0.2</f>
        <v>104</v>
      </c>
    </row>
    <row r="169" customFormat="false" ht="12.75" hidden="false" customHeight="false" outlineLevel="0" collapsed="false">
      <c r="A169" s="6"/>
      <c r="B169" s="0" t="s">
        <v>564</v>
      </c>
      <c r="C169" s="160" t="n">
        <v>208</v>
      </c>
      <c r="D169" s="192" t="n">
        <v>208</v>
      </c>
      <c r="E169" s="28" t="n">
        <f aca="false">C169-C169*0.2</f>
        <v>166.4</v>
      </c>
      <c r="F169" s="27" t="n">
        <f aca="false">D169-D169*0.2</f>
        <v>166.4</v>
      </c>
    </row>
    <row r="170" customFormat="false" ht="12.75" hidden="false" customHeight="false" outlineLevel="0" collapsed="false">
      <c r="A170" s="6"/>
      <c r="B170" s="0" t="s">
        <v>565</v>
      </c>
      <c r="C170" s="161" t="n">
        <v>273</v>
      </c>
      <c r="D170" s="194" t="n">
        <v>273</v>
      </c>
      <c r="E170" s="34" t="n">
        <f aca="false">C170-C170*0.2</f>
        <v>218.4</v>
      </c>
      <c r="F170" s="35" t="n">
        <f aca="false">D170-D170*0.2</f>
        <v>218.4</v>
      </c>
    </row>
    <row r="171" customFormat="false" ht="12.75" hidden="false" customHeight="false" outlineLevel="0" collapsed="false">
      <c r="A171" s="6"/>
      <c r="B171" s="162" t="s">
        <v>566</v>
      </c>
      <c r="C171" s="160" t="n">
        <v>140</v>
      </c>
      <c r="D171" s="192" t="n">
        <v>140</v>
      </c>
      <c r="E171" s="28" t="n">
        <f aca="false">C171-C171*0.2</f>
        <v>112</v>
      </c>
      <c r="F171" s="24" t="n">
        <f aca="false">D171-D171*0.2</f>
        <v>112</v>
      </c>
    </row>
    <row r="172" customFormat="false" ht="12.75" hidden="false" customHeight="false" outlineLevel="0" collapsed="false">
      <c r="A172" s="6"/>
      <c r="B172" s="0" t="s">
        <v>567</v>
      </c>
      <c r="C172" s="160" t="n">
        <v>224</v>
      </c>
      <c r="D172" s="192" t="n">
        <v>224</v>
      </c>
      <c r="E172" s="28" t="n">
        <f aca="false">C172-C172*0.2</f>
        <v>179.2</v>
      </c>
      <c r="F172" s="24" t="n">
        <f aca="false">D172-D172*0.2</f>
        <v>179.2</v>
      </c>
    </row>
    <row r="173" customFormat="false" ht="12.75" hidden="false" customHeight="false" outlineLevel="0" collapsed="false">
      <c r="A173" s="6"/>
      <c r="B173" s="0" t="s">
        <v>568</v>
      </c>
      <c r="C173" s="160" t="n">
        <v>294</v>
      </c>
      <c r="D173" s="192" t="n">
        <v>294</v>
      </c>
      <c r="E173" s="28" t="n">
        <f aca="false">C173-C173*0.2</f>
        <v>235.2</v>
      </c>
      <c r="F173" s="24" t="n">
        <f aca="false">D173-D173*0.2</f>
        <v>235.2</v>
      </c>
    </row>
    <row r="174" customFormat="false" ht="12.75" hidden="false" customHeight="false" outlineLevel="0" collapsed="false">
      <c r="A174" s="6"/>
      <c r="B174" s="0" t="s">
        <v>569</v>
      </c>
      <c r="C174" s="160" t="n">
        <v>70</v>
      </c>
      <c r="D174" s="192" t="n">
        <v>70</v>
      </c>
      <c r="E174" s="28" t="n">
        <f aca="false">C174-C174*0.2</f>
        <v>56</v>
      </c>
      <c r="F174" s="24" t="n">
        <f aca="false">D174-D174*0.2</f>
        <v>56</v>
      </c>
    </row>
    <row r="175" customFormat="false" ht="12.75" hidden="false" customHeight="false" outlineLevel="0" collapsed="false">
      <c r="A175" s="6"/>
      <c r="B175" s="0" t="s">
        <v>570</v>
      </c>
      <c r="C175" s="160" t="n">
        <v>112</v>
      </c>
      <c r="D175" s="192" t="n">
        <v>112</v>
      </c>
      <c r="E175" s="28" t="n">
        <f aca="false">C175-C175*0.2</f>
        <v>89.6</v>
      </c>
      <c r="F175" s="24" t="n">
        <f aca="false">D175-D175*0.2</f>
        <v>89.6</v>
      </c>
    </row>
    <row r="176" customFormat="false" ht="12.75" hidden="false" customHeight="false" outlineLevel="0" collapsed="false">
      <c r="A176" s="6"/>
      <c r="B176" s="163" t="s">
        <v>571</v>
      </c>
      <c r="C176" s="161" t="n">
        <v>147</v>
      </c>
      <c r="D176" s="194" t="n">
        <v>147</v>
      </c>
      <c r="E176" s="34" t="n">
        <f aca="false">C176-C176*0.2</f>
        <v>117.6</v>
      </c>
      <c r="F176" s="35" t="n">
        <f aca="false">D176-D176*0.2</f>
        <v>117.6</v>
      </c>
    </row>
    <row r="177" customFormat="false" ht="12.75" hidden="false" customHeight="false" outlineLevel="0" collapsed="false">
      <c r="A177" s="6"/>
      <c r="B177" s="0" t="s">
        <v>572</v>
      </c>
      <c r="C177" s="160" t="n">
        <v>55</v>
      </c>
      <c r="D177" s="160" t="n">
        <v>55</v>
      </c>
      <c r="E177" s="28" t="n">
        <f aca="false">C177-C177*0.2</f>
        <v>44</v>
      </c>
      <c r="F177" s="24" t="n">
        <f aca="false">D177-D177*0.2</f>
        <v>44</v>
      </c>
    </row>
    <row r="178" customFormat="false" ht="12.75" hidden="false" customHeight="false" outlineLevel="0" collapsed="false">
      <c r="A178" s="6"/>
      <c r="B178" s="0" t="s">
        <v>573</v>
      </c>
      <c r="C178" s="160" t="n">
        <v>88</v>
      </c>
      <c r="D178" s="160" t="n">
        <v>88</v>
      </c>
      <c r="E178" s="28" t="n">
        <f aca="false">C178-C178*0.2</f>
        <v>70.4</v>
      </c>
      <c r="F178" s="24" t="n">
        <f aca="false">D178-D178*0.2</f>
        <v>70.4</v>
      </c>
    </row>
    <row r="179" customFormat="false" ht="12.75" hidden="false" customHeight="false" outlineLevel="0" collapsed="false">
      <c r="A179" s="6"/>
      <c r="B179" s="0" t="s">
        <v>574</v>
      </c>
      <c r="C179" s="160" t="n">
        <v>115.5</v>
      </c>
      <c r="D179" s="160" t="n">
        <v>115.5</v>
      </c>
      <c r="E179" s="28" t="n">
        <f aca="false">C179-C179*0.2</f>
        <v>92.4</v>
      </c>
      <c r="F179" s="24" t="n">
        <f aca="false">D179-D179*0.2</f>
        <v>92.4</v>
      </c>
    </row>
    <row r="180" customFormat="false" ht="12.75" hidden="false" customHeight="false" outlineLevel="0" collapsed="false">
      <c r="A180" s="6"/>
      <c r="B180" s="0" t="s">
        <v>575</v>
      </c>
      <c r="C180" s="160" t="n">
        <v>30</v>
      </c>
      <c r="D180" s="160" t="n">
        <v>30</v>
      </c>
      <c r="E180" s="28" t="n">
        <f aca="false">C180-C180*0.2</f>
        <v>24</v>
      </c>
      <c r="F180" s="24" t="n">
        <f aca="false">D180-D180*0.2</f>
        <v>24</v>
      </c>
    </row>
    <row r="181" customFormat="false" ht="12.75" hidden="false" customHeight="false" outlineLevel="0" collapsed="false">
      <c r="A181" s="6"/>
      <c r="B181" s="0" t="s">
        <v>576</v>
      </c>
      <c r="C181" s="160" t="n">
        <v>48</v>
      </c>
      <c r="D181" s="160" t="n">
        <v>48</v>
      </c>
      <c r="E181" s="28" t="n">
        <f aca="false">C181-C181*0.2</f>
        <v>38.4</v>
      </c>
      <c r="F181" s="24" t="n">
        <f aca="false">D181-D181*0.2</f>
        <v>38.4</v>
      </c>
    </row>
    <row r="182" customFormat="false" ht="12.75" hidden="false" customHeight="false" outlineLevel="0" collapsed="false">
      <c r="A182" s="6"/>
      <c r="B182" s="163" t="s">
        <v>577</v>
      </c>
      <c r="C182" s="161" t="n">
        <v>63</v>
      </c>
      <c r="D182" s="161" t="n">
        <v>63</v>
      </c>
      <c r="E182" s="34" t="n">
        <f aca="false">C182-C182*0.2</f>
        <v>50.4</v>
      </c>
      <c r="F182" s="35" t="n">
        <f aca="false">D182-D182*0.2</f>
        <v>50.4</v>
      </c>
    </row>
    <row r="183" customFormat="false" ht="12.75" hidden="false" customHeight="false" outlineLevel="0" collapsed="false">
      <c r="A183" s="6"/>
      <c r="B183" s="0" t="s">
        <v>578</v>
      </c>
      <c r="C183" s="160" t="n">
        <v>55</v>
      </c>
      <c r="D183" s="160" t="n">
        <v>55</v>
      </c>
      <c r="E183" s="28" t="n">
        <f aca="false">C183-C183*0.2</f>
        <v>44</v>
      </c>
      <c r="F183" s="24" t="n">
        <f aca="false">D183-D183*0.2</f>
        <v>44</v>
      </c>
    </row>
    <row r="184" customFormat="false" ht="12.75" hidden="false" customHeight="false" outlineLevel="0" collapsed="false">
      <c r="A184" s="6"/>
      <c r="B184" s="0" t="s">
        <v>579</v>
      </c>
      <c r="C184" s="160" t="n">
        <v>88</v>
      </c>
      <c r="D184" s="160" t="n">
        <v>88</v>
      </c>
      <c r="E184" s="28" t="n">
        <f aca="false">C184-C184*0.2</f>
        <v>70.4</v>
      </c>
      <c r="F184" s="24" t="n">
        <f aca="false">D184-D184*0.2</f>
        <v>70.4</v>
      </c>
    </row>
    <row r="185" customFormat="false" ht="12.75" hidden="false" customHeight="false" outlineLevel="0" collapsed="false">
      <c r="A185" s="6"/>
      <c r="B185" s="0" t="s">
        <v>580</v>
      </c>
      <c r="C185" s="160" t="n">
        <v>115.5</v>
      </c>
      <c r="D185" s="160" t="n">
        <v>115.5</v>
      </c>
      <c r="E185" s="28" t="n">
        <f aca="false">C185-C185*0.2</f>
        <v>92.4</v>
      </c>
      <c r="F185" s="24" t="n">
        <f aca="false">D185-D185*0.2</f>
        <v>92.4</v>
      </c>
    </row>
    <row r="186" customFormat="false" ht="12.75" hidden="false" customHeight="false" outlineLevel="0" collapsed="false">
      <c r="A186" s="6"/>
      <c r="B186" s="0" t="s">
        <v>581</v>
      </c>
      <c r="C186" s="160" t="n">
        <v>30</v>
      </c>
      <c r="D186" s="160" t="n">
        <v>30</v>
      </c>
      <c r="E186" s="28" t="n">
        <f aca="false">C186-C186*0.2</f>
        <v>24</v>
      </c>
      <c r="F186" s="24" t="n">
        <f aca="false">D186-D186*0.2</f>
        <v>24</v>
      </c>
    </row>
    <row r="187" customFormat="false" ht="12.75" hidden="false" customHeight="false" outlineLevel="0" collapsed="false">
      <c r="A187" s="6"/>
      <c r="B187" s="0" t="s">
        <v>582</v>
      </c>
      <c r="C187" s="160" t="n">
        <v>48</v>
      </c>
      <c r="D187" s="160" t="n">
        <v>48</v>
      </c>
      <c r="E187" s="28" t="n">
        <f aca="false">C187-C187*0.2</f>
        <v>38.4</v>
      </c>
      <c r="F187" s="24" t="n">
        <f aca="false">D187-D187*0.2</f>
        <v>38.4</v>
      </c>
    </row>
    <row r="188" customFormat="false" ht="12.75" hidden="false" customHeight="false" outlineLevel="0" collapsed="false">
      <c r="A188" s="6"/>
      <c r="B188" s="0" t="s">
        <v>583</v>
      </c>
      <c r="C188" s="161" t="n">
        <v>63</v>
      </c>
      <c r="D188" s="161" t="n">
        <v>63</v>
      </c>
      <c r="E188" s="34" t="n">
        <f aca="false">C188-C188*0.2</f>
        <v>50.4</v>
      </c>
      <c r="F188" s="35" t="n">
        <f aca="false">D188-D188*0.2</f>
        <v>50.4</v>
      </c>
    </row>
    <row r="189" customFormat="false" ht="12.75" hidden="false" customHeight="false" outlineLevel="0" collapsed="false">
      <c r="A189" s="6"/>
      <c r="B189" s="162" t="s">
        <v>584</v>
      </c>
      <c r="C189" s="160" t="n">
        <v>55</v>
      </c>
      <c r="D189" s="160" t="n">
        <v>55</v>
      </c>
      <c r="E189" s="28" t="n">
        <f aca="false">C189-C189*0.2</f>
        <v>44</v>
      </c>
      <c r="F189" s="24" t="n">
        <f aca="false">D189-D189*0.2</f>
        <v>44</v>
      </c>
    </row>
    <row r="190" customFormat="false" ht="12.75" hidden="false" customHeight="false" outlineLevel="0" collapsed="false">
      <c r="A190" s="6"/>
      <c r="B190" s="0" t="s">
        <v>585</v>
      </c>
      <c r="C190" s="160" t="n">
        <v>88</v>
      </c>
      <c r="D190" s="160" t="n">
        <v>88</v>
      </c>
      <c r="E190" s="28" t="n">
        <f aca="false">C190-C190*0.2</f>
        <v>70.4</v>
      </c>
      <c r="F190" s="24" t="n">
        <f aca="false">D190-D190*0.2</f>
        <v>70.4</v>
      </c>
    </row>
    <row r="191" customFormat="false" ht="12.75" hidden="false" customHeight="false" outlineLevel="0" collapsed="false">
      <c r="A191" s="6"/>
      <c r="B191" s="0" t="s">
        <v>586</v>
      </c>
      <c r="C191" s="160" t="n">
        <v>115.5</v>
      </c>
      <c r="D191" s="160" t="n">
        <v>115.5</v>
      </c>
      <c r="E191" s="28" t="n">
        <f aca="false">C191-C191*0.2</f>
        <v>92.4</v>
      </c>
      <c r="F191" s="24" t="n">
        <f aca="false">D191-D191*0.2</f>
        <v>92.4</v>
      </c>
    </row>
    <row r="192" customFormat="false" ht="12.75" hidden="false" customHeight="false" outlineLevel="0" collapsed="false">
      <c r="A192" s="6"/>
      <c r="B192" s="0" t="s">
        <v>587</v>
      </c>
      <c r="C192" s="160" t="n">
        <v>30</v>
      </c>
      <c r="D192" s="160" t="n">
        <v>30</v>
      </c>
      <c r="E192" s="28" t="n">
        <f aca="false">C192-C192*0.2</f>
        <v>24</v>
      </c>
      <c r="F192" s="24" t="n">
        <f aca="false">D192-D192*0.2</f>
        <v>24</v>
      </c>
    </row>
    <row r="193" customFormat="false" ht="12.75" hidden="false" customHeight="false" outlineLevel="0" collapsed="false">
      <c r="A193" s="6"/>
      <c r="B193" s="0" t="s">
        <v>588</v>
      </c>
      <c r="C193" s="160" t="n">
        <v>48</v>
      </c>
      <c r="D193" s="160" t="n">
        <v>48</v>
      </c>
      <c r="E193" s="28" t="n">
        <f aca="false">C193-C193*0.2</f>
        <v>38.4</v>
      </c>
      <c r="F193" s="24" t="n">
        <f aca="false">D193-D193*0.2</f>
        <v>38.4</v>
      </c>
    </row>
    <row r="194" customFormat="false" ht="12.75" hidden="false" customHeight="false" outlineLevel="0" collapsed="false">
      <c r="A194" s="6"/>
      <c r="B194" s="163" t="s">
        <v>589</v>
      </c>
      <c r="C194" s="161" t="n">
        <v>63</v>
      </c>
      <c r="D194" s="161" t="n">
        <v>63</v>
      </c>
      <c r="E194" s="34" t="n">
        <f aca="false">C194-C194*0.2</f>
        <v>50.4</v>
      </c>
      <c r="F194" s="35" t="n">
        <f aca="false">D194-D194*0.2</f>
        <v>50.4</v>
      </c>
    </row>
    <row r="195" customFormat="false" ht="12.75" hidden="false" customHeight="false" outlineLevel="0" collapsed="false">
      <c r="A195" s="6"/>
      <c r="B195" s="0" t="s">
        <v>590</v>
      </c>
      <c r="C195" s="160" t="n">
        <v>55</v>
      </c>
      <c r="D195" s="160" t="n">
        <v>55</v>
      </c>
      <c r="E195" s="28" t="n">
        <f aca="false">C195-C195*0.2</f>
        <v>44</v>
      </c>
      <c r="F195" s="24" t="n">
        <f aca="false">D195-D195*0.2</f>
        <v>44</v>
      </c>
    </row>
    <row r="196" customFormat="false" ht="12.75" hidden="false" customHeight="false" outlineLevel="0" collapsed="false">
      <c r="A196" s="6"/>
      <c r="B196" s="0" t="s">
        <v>591</v>
      </c>
      <c r="C196" s="160" t="n">
        <v>88</v>
      </c>
      <c r="D196" s="160" t="n">
        <v>88</v>
      </c>
      <c r="E196" s="28" t="n">
        <f aca="false">C196-C196*0.2</f>
        <v>70.4</v>
      </c>
      <c r="F196" s="24" t="n">
        <f aca="false">D196-D196*0.2</f>
        <v>70.4</v>
      </c>
    </row>
    <row r="197" customFormat="false" ht="12.75" hidden="false" customHeight="false" outlineLevel="0" collapsed="false">
      <c r="A197" s="6"/>
      <c r="B197" s="0" t="s">
        <v>592</v>
      </c>
      <c r="C197" s="160" t="n">
        <v>115.5</v>
      </c>
      <c r="D197" s="160" t="n">
        <v>115.5</v>
      </c>
      <c r="E197" s="28" t="n">
        <f aca="false">C197-C197*0.2</f>
        <v>92.4</v>
      </c>
      <c r="F197" s="24" t="n">
        <f aca="false">D197-D197*0.2</f>
        <v>92.4</v>
      </c>
    </row>
    <row r="198" customFormat="false" ht="12.75" hidden="false" customHeight="false" outlineLevel="0" collapsed="false">
      <c r="A198" s="6"/>
      <c r="B198" s="0" t="s">
        <v>593</v>
      </c>
      <c r="C198" s="160" t="n">
        <v>30</v>
      </c>
      <c r="D198" s="160" t="n">
        <v>30</v>
      </c>
      <c r="E198" s="28" t="n">
        <f aca="false">C198-C198*0.2</f>
        <v>24</v>
      </c>
      <c r="F198" s="24" t="n">
        <f aca="false">D198-D198*0.2</f>
        <v>24</v>
      </c>
    </row>
    <row r="199" customFormat="false" ht="12.75" hidden="false" customHeight="false" outlineLevel="0" collapsed="false">
      <c r="A199" s="6"/>
      <c r="B199" s="0" t="s">
        <v>594</v>
      </c>
      <c r="C199" s="160" t="n">
        <v>48</v>
      </c>
      <c r="D199" s="160" t="n">
        <v>48</v>
      </c>
      <c r="E199" s="28" t="n">
        <f aca="false">C199-C199*0.2</f>
        <v>38.4</v>
      </c>
      <c r="F199" s="24" t="n">
        <f aca="false">D199-D199*0.2</f>
        <v>38.4</v>
      </c>
    </row>
    <row r="200" customFormat="false" ht="12.75" hidden="false" customHeight="false" outlineLevel="0" collapsed="false">
      <c r="A200" s="6"/>
      <c r="B200" s="163" t="s">
        <v>595</v>
      </c>
      <c r="C200" s="161" t="n">
        <v>63</v>
      </c>
      <c r="D200" s="161" t="n">
        <v>63</v>
      </c>
      <c r="E200" s="34" t="n">
        <f aca="false">C200-C200*0.2</f>
        <v>50.4</v>
      </c>
      <c r="F200" s="35" t="n">
        <f aca="false">D200-D200*0.2</f>
        <v>50.4</v>
      </c>
    </row>
    <row r="201" customFormat="false" ht="12.75" hidden="false" customHeight="false" outlineLevel="0" collapsed="false">
      <c r="A201" s="6"/>
      <c r="B201" s="0" t="s">
        <v>596</v>
      </c>
      <c r="C201" s="160" t="n">
        <v>55</v>
      </c>
      <c r="D201" s="160" t="n">
        <v>55</v>
      </c>
      <c r="E201" s="28" t="n">
        <f aca="false">C201-C201*0.2</f>
        <v>44</v>
      </c>
      <c r="F201" s="24" t="n">
        <f aca="false">D201-D201*0.2</f>
        <v>44</v>
      </c>
    </row>
    <row r="202" customFormat="false" ht="12.75" hidden="false" customHeight="false" outlineLevel="0" collapsed="false">
      <c r="A202" s="6"/>
      <c r="B202" s="0" t="s">
        <v>597</v>
      </c>
      <c r="C202" s="160" t="n">
        <v>88</v>
      </c>
      <c r="D202" s="160" t="n">
        <v>88</v>
      </c>
      <c r="E202" s="28" t="n">
        <f aca="false">C202-C202*0.2</f>
        <v>70.4</v>
      </c>
      <c r="F202" s="24" t="n">
        <f aca="false">D202-D202*0.2</f>
        <v>70.4</v>
      </c>
    </row>
    <row r="203" customFormat="false" ht="12.75" hidden="false" customHeight="false" outlineLevel="0" collapsed="false">
      <c r="A203" s="6"/>
      <c r="B203" s="0" t="s">
        <v>598</v>
      </c>
      <c r="C203" s="160" t="n">
        <v>115.5</v>
      </c>
      <c r="D203" s="160" t="n">
        <v>115.5</v>
      </c>
      <c r="E203" s="28" t="n">
        <f aca="false">C203-C203*0.2</f>
        <v>92.4</v>
      </c>
      <c r="F203" s="24" t="n">
        <f aca="false">D203-D203*0.2</f>
        <v>92.4</v>
      </c>
    </row>
    <row r="204" customFormat="false" ht="12.75" hidden="false" customHeight="false" outlineLevel="0" collapsed="false">
      <c r="A204" s="6"/>
      <c r="B204" s="0" t="s">
        <v>599</v>
      </c>
      <c r="C204" s="160" t="n">
        <v>30</v>
      </c>
      <c r="D204" s="160" t="n">
        <v>30</v>
      </c>
      <c r="E204" s="28" t="n">
        <f aca="false">C204-C204*0.2</f>
        <v>24</v>
      </c>
      <c r="F204" s="24" t="n">
        <f aca="false">D204-D204*0.2</f>
        <v>24</v>
      </c>
    </row>
    <row r="205" customFormat="false" ht="12.75" hidden="false" customHeight="false" outlineLevel="0" collapsed="false">
      <c r="A205" s="6"/>
      <c r="B205" s="0" t="s">
        <v>600</v>
      </c>
      <c r="C205" s="160" t="n">
        <v>48</v>
      </c>
      <c r="D205" s="160" t="n">
        <v>48</v>
      </c>
      <c r="E205" s="28" t="n">
        <f aca="false">C205-C205*0.2</f>
        <v>38.4</v>
      </c>
      <c r="F205" s="24" t="n">
        <f aca="false">D205-D205*0.2</f>
        <v>38.4</v>
      </c>
    </row>
    <row r="206" customFormat="false" ht="12.75" hidden="false" customHeight="false" outlineLevel="0" collapsed="false">
      <c r="A206" s="6"/>
      <c r="B206" s="163" t="s">
        <v>601</v>
      </c>
      <c r="C206" s="161" t="n">
        <v>63</v>
      </c>
      <c r="D206" s="161" t="n">
        <v>63</v>
      </c>
      <c r="E206" s="34" t="n">
        <f aca="false">C206-C206*0.2</f>
        <v>50.4</v>
      </c>
      <c r="F206" s="35" t="n">
        <f aca="false">D206-D206*0.2</f>
        <v>50.4</v>
      </c>
    </row>
    <row r="207" customFormat="false" ht="12.75" hidden="false" customHeight="false" outlineLevel="0" collapsed="false">
      <c r="A207" s="6"/>
      <c r="B207" s="0" t="s">
        <v>602</v>
      </c>
      <c r="C207" s="160" t="n">
        <v>55</v>
      </c>
      <c r="D207" s="160" t="n">
        <v>55</v>
      </c>
      <c r="E207" s="28" t="n">
        <f aca="false">C207-C207*0.2</f>
        <v>44</v>
      </c>
      <c r="F207" s="24" t="n">
        <f aca="false">D207-D207*0.2</f>
        <v>44</v>
      </c>
    </row>
    <row r="208" customFormat="false" ht="12.75" hidden="false" customHeight="false" outlineLevel="0" collapsed="false">
      <c r="A208" s="6"/>
      <c r="B208" s="0" t="s">
        <v>603</v>
      </c>
      <c r="C208" s="160" t="n">
        <v>88</v>
      </c>
      <c r="D208" s="160" t="n">
        <v>88</v>
      </c>
      <c r="E208" s="28" t="n">
        <f aca="false">C208-C208*0.2</f>
        <v>70.4</v>
      </c>
      <c r="F208" s="24" t="n">
        <f aca="false">D208-D208*0.2</f>
        <v>70.4</v>
      </c>
    </row>
    <row r="209" customFormat="false" ht="12.75" hidden="false" customHeight="false" outlineLevel="0" collapsed="false">
      <c r="A209" s="6"/>
      <c r="B209" s="0" t="s">
        <v>604</v>
      </c>
      <c r="C209" s="160" t="n">
        <v>115.5</v>
      </c>
      <c r="D209" s="160" t="n">
        <v>115.5</v>
      </c>
      <c r="E209" s="28" t="n">
        <f aca="false">C209-C209*0.2</f>
        <v>92.4</v>
      </c>
      <c r="F209" s="24" t="n">
        <f aca="false">D209-D209*0.2</f>
        <v>92.4</v>
      </c>
    </row>
    <row r="210" customFormat="false" ht="12.75" hidden="false" customHeight="false" outlineLevel="0" collapsed="false">
      <c r="A210" s="6"/>
      <c r="B210" s="0" t="s">
        <v>605</v>
      </c>
      <c r="C210" s="160" t="n">
        <v>30</v>
      </c>
      <c r="D210" s="160" t="n">
        <v>30</v>
      </c>
      <c r="E210" s="28" t="n">
        <f aca="false">C210-C210*0.2</f>
        <v>24</v>
      </c>
      <c r="F210" s="24" t="n">
        <f aca="false">D210-D210*0.2</f>
        <v>24</v>
      </c>
    </row>
    <row r="211" customFormat="false" ht="12.75" hidden="false" customHeight="false" outlineLevel="0" collapsed="false">
      <c r="A211" s="6"/>
      <c r="B211" s="0" t="s">
        <v>606</v>
      </c>
      <c r="C211" s="160" t="n">
        <v>48</v>
      </c>
      <c r="D211" s="160" t="n">
        <v>48</v>
      </c>
      <c r="E211" s="28" t="n">
        <f aca="false">C211-C211*0.2</f>
        <v>38.4</v>
      </c>
      <c r="F211" s="24" t="n">
        <f aca="false">D211-D211*0.2</f>
        <v>38.4</v>
      </c>
    </row>
    <row r="212" customFormat="false" ht="12.75" hidden="false" customHeight="false" outlineLevel="0" collapsed="false">
      <c r="A212" s="6"/>
      <c r="B212" s="163" t="s">
        <v>607</v>
      </c>
      <c r="C212" s="161" t="n">
        <v>63</v>
      </c>
      <c r="D212" s="161" t="n">
        <v>63</v>
      </c>
      <c r="E212" s="34" t="n">
        <f aca="false">C212-C212*0.2</f>
        <v>50.4</v>
      </c>
      <c r="F212" s="35" t="n">
        <f aca="false">D212-D212*0.2</f>
        <v>50.4</v>
      </c>
    </row>
    <row r="213" customFormat="false" ht="12.75" hidden="false" customHeight="false" outlineLevel="0" collapsed="false">
      <c r="A213" s="6"/>
      <c r="B213" s="0" t="s">
        <v>608</v>
      </c>
      <c r="C213" s="160" t="n">
        <v>55</v>
      </c>
      <c r="D213" s="160" t="n">
        <v>55</v>
      </c>
      <c r="E213" s="28" t="n">
        <f aca="false">C213-C213*0.2</f>
        <v>44</v>
      </c>
      <c r="F213" s="24" t="n">
        <f aca="false">D213-D213*0.2</f>
        <v>44</v>
      </c>
    </row>
    <row r="214" customFormat="false" ht="12.75" hidden="false" customHeight="false" outlineLevel="0" collapsed="false">
      <c r="A214" s="6"/>
      <c r="B214" s="0" t="s">
        <v>609</v>
      </c>
      <c r="C214" s="160" t="n">
        <v>88</v>
      </c>
      <c r="D214" s="160" t="n">
        <v>88</v>
      </c>
      <c r="E214" s="28" t="n">
        <f aca="false">C214-C214*0.2</f>
        <v>70.4</v>
      </c>
      <c r="F214" s="24" t="n">
        <f aca="false">D214-D214*0.2</f>
        <v>70.4</v>
      </c>
    </row>
    <row r="215" customFormat="false" ht="12.75" hidden="false" customHeight="false" outlineLevel="0" collapsed="false">
      <c r="A215" s="6"/>
      <c r="B215" s="0" t="s">
        <v>610</v>
      </c>
      <c r="C215" s="160" t="n">
        <v>115.5</v>
      </c>
      <c r="D215" s="160" t="n">
        <v>115.5</v>
      </c>
      <c r="E215" s="28" t="n">
        <f aca="false">C215-C215*0.2</f>
        <v>92.4</v>
      </c>
      <c r="F215" s="24" t="n">
        <f aca="false">D215-D215*0.2</f>
        <v>92.4</v>
      </c>
    </row>
    <row r="216" customFormat="false" ht="12.75" hidden="false" customHeight="false" outlineLevel="0" collapsed="false">
      <c r="A216" s="6"/>
      <c r="B216" s="0" t="s">
        <v>611</v>
      </c>
      <c r="C216" s="160" t="n">
        <v>30</v>
      </c>
      <c r="D216" s="160" t="n">
        <v>30</v>
      </c>
      <c r="E216" s="28" t="n">
        <f aca="false">C216-C216*0.2</f>
        <v>24</v>
      </c>
      <c r="F216" s="24" t="n">
        <f aca="false">D216-D216*0.2</f>
        <v>24</v>
      </c>
    </row>
    <row r="217" customFormat="false" ht="12.75" hidden="false" customHeight="false" outlineLevel="0" collapsed="false">
      <c r="A217" s="6"/>
      <c r="B217" s="0" t="s">
        <v>612</v>
      </c>
      <c r="C217" s="160" t="n">
        <v>48</v>
      </c>
      <c r="D217" s="160" t="n">
        <v>48</v>
      </c>
      <c r="E217" s="28" t="n">
        <f aca="false">C217-C217*0.2</f>
        <v>38.4</v>
      </c>
      <c r="F217" s="24" t="n">
        <f aca="false">D217-D217*0.2</f>
        <v>38.4</v>
      </c>
    </row>
    <row r="218" customFormat="false" ht="12.75" hidden="false" customHeight="false" outlineLevel="0" collapsed="false">
      <c r="A218" s="6"/>
      <c r="B218" s="163" t="s">
        <v>613</v>
      </c>
      <c r="C218" s="161" t="n">
        <v>63</v>
      </c>
      <c r="D218" s="161" t="n">
        <v>63</v>
      </c>
      <c r="E218" s="34" t="n">
        <f aca="false">C218-C218*0.2</f>
        <v>50.4</v>
      </c>
      <c r="F218" s="35" t="n">
        <f aca="false">D218-D218*0.2</f>
        <v>50.4</v>
      </c>
    </row>
    <row r="219" customFormat="false" ht="12.75" hidden="false" customHeight="false" outlineLevel="0" collapsed="false">
      <c r="A219" s="6"/>
      <c r="B219" s="0" t="s">
        <v>614</v>
      </c>
      <c r="C219" s="160" t="n">
        <v>55</v>
      </c>
      <c r="D219" s="160" t="n">
        <v>55</v>
      </c>
      <c r="E219" s="28" t="n">
        <f aca="false">C219-C219*0.2</f>
        <v>44</v>
      </c>
      <c r="F219" s="24" t="n">
        <f aca="false">D219-D219*0.2</f>
        <v>44</v>
      </c>
    </row>
    <row r="220" customFormat="false" ht="12.75" hidden="false" customHeight="false" outlineLevel="0" collapsed="false">
      <c r="A220" s="6"/>
      <c r="B220" s="0" t="s">
        <v>615</v>
      </c>
      <c r="C220" s="160" t="n">
        <v>88</v>
      </c>
      <c r="D220" s="160" t="n">
        <v>88</v>
      </c>
      <c r="E220" s="28" t="n">
        <f aca="false">C220-C220*0.2</f>
        <v>70.4</v>
      </c>
      <c r="F220" s="24" t="n">
        <f aca="false">D220-D220*0.2</f>
        <v>70.4</v>
      </c>
    </row>
    <row r="221" customFormat="false" ht="12.75" hidden="false" customHeight="false" outlineLevel="0" collapsed="false">
      <c r="A221" s="6"/>
      <c r="B221" s="0" t="s">
        <v>616</v>
      </c>
      <c r="C221" s="160" t="n">
        <v>115.5</v>
      </c>
      <c r="D221" s="160" t="n">
        <v>115.5</v>
      </c>
      <c r="E221" s="28" t="n">
        <f aca="false">C221-C221*0.2</f>
        <v>92.4</v>
      </c>
      <c r="F221" s="24" t="n">
        <f aca="false">D221-D221*0.2</f>
        <v>92.4</v>
      </c>
    </row>
    <row r="222" customFormat="false" ht="12.75" hidden="false" customHeight="false" outlineLevel="0" collapsed="false">
      <c r="A222" s="6"/>
      <c r="B222" s="0" t="s">
        <v>617</v>
      </c>
      <c r="C222" s="160" t="n">
        <v>30</v>
      </c>
      <c r="D222" s="160" t="n">
        <v>30</v>
      </c>
      <c r="E222" s="28" t="n">
        <f aca="false">C222-C222*0.2</f>
        <v>24</v>
      </c>
      <c r="F222" s="24" t="n">
        <f aca="false">D222-D222*0.2</f>
        <v>24</v>
      </c>
    </row>
    <row r="223" customFormat="false" ht="12.75" hidden="false" customHeight="false" outlineLevel="0" collapsed="false">
      <c r="A223" s="6"/>
      <c r="B223" s="0" t="s">
        <v>618</v>
      </c>
      <c r="C223" s="160" t="n">
        <v>48</v>
      </c>
      <c r="D223" s="160" t="n">
        <v>48</v>
      </c>
      <c r="E223" s="28" t="n">
        <f aca="false">C223-C223*0.2</f>
        <v>38.4</v>
      </c>
      <c r="F223" s="24" t="n">
        <f aca="false">D223-D223*0.2</f>
        <v>38.4</v>
      </c>
    </row>
    <row r="224" customFormat="false" ht="12.75" hidden="false" customHeight="false" outlineLevel="0" collapsed="false">
      <c r="A224" s="6"/>
      <c r="B224" s="0" t="s">
        <v>619</v>
      </c>
      <c r="C224" s="161" t="n">
        <v>63</v>
      </c>
      <c r="D224" s="161" t="n">
        <v>63</v>
      </c>
      <c r="E224" s="28" t="n">
        <f aca="false">C224-C224*0.2</f>
        <v>50.4</v>
      </c>
      <c r="F224" s="24" t="n">
        <f aca="false">D224-D224*0.2</f>
        <v>50.4</v>
      </c>
    </row>
    <row r="225" customFormat="false" ht="12.75" hidden="false" customHeight="true" outlineLevel="0" collapsed="false">
      <c r="A225" s="6"/>
      <c r="B225" s="173"/>
      <c r="C225" s="59"/>
      <c r="D225" s="174"/>
      <c r="E225" s="175"/>
      <c r="F225" s="176"/>
    </row>
    <row r="226" customFormat="false" ht="30.75" hidden="false" customHeight="false" outlineLevel="0" collapsed="false">
      <c r="A226" s="6"/>
      <c r="B226" s="15" t="s">
        <v>222</v>
      </c>
      <c r="C226" s="62"/>
      <c r="D226" s="18"/>
      <c r="E226" s="177"/>
      <c r="F226" s="178"/>
    </row>
    <row r="227" customFormat="false" ht="12.75" hidden="false" customHeight="false" outlineLevel="0" collapsed="false">
      <c r="A227" s="6"/>
      <c r="C227" s="21"/>
      <c r="D227" s="22"/>
      <c r="E227" s="165"/>
      <c r="F227" s="24"/>
    </row>
    <row r="228" customFormat="false" ht="12.75" hidden="false" customHeight="false" outlineLevel="0" collapsed="false">
      <c r="A228" s="6"/>
      <c r="B228" s="0" t="s">
        <v>620</v>
      </c>
      <c r="C228" s="160" t="n">
        <v>260</v>
      </c>
      <c r="D228" s="192" t="n">
        <v>260</v>
      </c>
      <c r="E228" s="28" t="n">
        <f aca="false">C228-C228*0.2</f>
        <v>208</v>
      </c>
      <c r="F228" s="24" t="n">
        <f aca="false">D228-D228*0.2</f>
        <v>208</v>
      </c>
    </row>
    <row r="229" customFormat="false" ht="12.75" hidden="false" customHeight="false" outlineLevel="0" collapsed="false">
      <c r="A229" s="6"/>
      <c r="B229" s="0" t="s">
        <v>621</v>
      </c>
      <c r="C229" s="160" t="n">
        <v>416</v>
      </c>
      <c r="D229" s="192" t="n">
        <v>416</v>
      </c>
      <c r="E229" s="28" t="n">
        <f aca="false">C229-C229*0.2</f>
        <v>332.8</v>
      </c>
      <c r="F229" s="24" t="n">
        <f aca="false">D229-D229*0.2</f>
        <v>332.8</v>
      </c>
    </row>
    <row r="230" customFormat="false" ht="12.75" hidden="false" customHeight="false" outlineLevel="0" collapsed="false">
      <c r="A230" s="6"/>
      <c r="B230" s="6" t="s">
        <v>622</v>
      </c>
      <c r="C230" s="160" t="n">
        <v>546</v>
      </c>
      <c r="D230" s="192" t="n">
        <v>546</v>
      </c>
      <c r="E230" s="28" t="n">
        <f aca="false">C230-C230*0.2</f>
        <v>436.8</v>
      </c>
      <c r="F230" s="27" t="n">
        <f aca="false">D230-D230*0.2</f>
        <v>436.8</v>
      </c>
    </row>
    <row r="231" customFormat="false" ht="12.75" hidden="false" customHeight="false" outlineLevel="0" collapsed="false">
      <c r="A231" s="6"/>
      <c r="B231" s="166" t="s">
        <v>623</v>
      </c>
      <c r="C231" s="160" t="n">
        <v>130</v>
      </c>
      <c r="D231" s="193" t="n">
        <v>130</v>
      </c>
      <c r="E231" s="28" t="n">
        <f aca="false">C231-C231*0.2</f>
        <v>104</v>
      </c>
      <c r="F231" s="27" t="n">
        <f aca="false">D231-D231*0.2</f>
        <v>104</v>
      </c>
    </row>
    <row r="232" customFormat="false" ht="12.75" hidden="false" customHeight="false" outlineLevel="0" collapsed="false">
      <c r="A232" s="6"/>
      <c r="B232" s="0" t="s">
        <v>624</v>
      </c>
      <c r="C232" s="160" t="n">
        <v>208</v>
      </c>
      <c r="D232" s="192" t="n">
        <v>208</v>
      </c>
      <c r="E232" s="28" t="n">
        <f aca="false">C232-C232*0.2</f>
        <v>166.4</v>
      </c>
      <c r="F232" s="27" t="n">
        <f aca="false">D232-D232*0.2</f>
        <v>166.4</v>
      </c>
    </row>
    <row r="233" customFormat="false" ht="12.75" hidden="false" customHeight="false" outlineLevel="0" collapsed="false">
      <c r="A233" s="6"/>
      <c r="B233" s="163" t="s">
        <v>625</v>
      </c>
      <c r="C233" s="161" t="n">
        <v>273</v>
      </c>
      <c r="D233" s="194" t="n">
        <v>273</v>
      </c>
      <c r="E233" s="34" t="n">
        <f aca="false">C233-C233*0.2</f>
        <v>218.4</v>
      </c>
      <c r="F233" s="35" t="n">
        <f aca="false">D233-D233*0.2</f>
        <v>218.4</v>
      </c>
    </row>
    <row r="234" customFormat="false" ht="12.75" hidden="false" customHeight="false" outlineLevel="0" collapsed="false">
      <c r="A234" s="6"/>
      <c r="B234" s="0" t="s">
        <v>626</v>
      </c>
      <c r="C234" s="160" t="n">
        <v>140</v>
      </c>
      <c r="D234" s="192" t="n">
        <v>140</v>
      </c>
      <c r="E234" s="28" t="n">
        <f aca="false">C234-C234*0.2</f>
        <v>112</v>
      </c>
      <c r="F234" s="24" t="n">
        <f aca="false">D234-D234*0.2</f>
        <v>112</v>
      </c>
    </row>
    <row r="235" customFormat="false" ht="12.75" hidden="false" customHeight="false" outlineLevel="0" collapsed="false">
      <c r="A235" s="6"/>
      <c r="B235" s="0" t="s">
        <v>627</v>
      </c>
      <c r="C235" s="160" t="n">
        <v>224</v>
      </c>
      <c r="D235" s="192" t="n">
        <v>224</v>
      </c>
      <c r="E235" s="28" t="n">
        <f aca="false">C235-C235*0.2</f>
        <v>179.2</v>
      </c>
      <c r="F235" s="24" t="n">
        <f aca="false">D235-D235*0.2</f>
        <v>179.2</v>
      </c>
    </row>
    <row r="236" customFormat="false" ht="12.75" hidden="false" customHeight="false" outlineLevel="0" collapsed="false">
      <c r="A236" s="6"/>
      <c r="B236" s="0" t="s">
        <v>628</v>
      </c>
      <c r="C236" s="160" t="n">
        <v>294</v>
      </c>
      <c r="D236" s="192" t="n">
        <v>294</v>
      </c>
      <c r="E236" s="28" t="n">
        <f aca="false">C236-C236*0.2</f>
        <v>235.2</v>
      </c>
      <c r="F236" s="24" t="n">
        <f aca="false">D236-D236*0.2</f>
        <v>235.2</v>
      </c>
    </row>
    <row r="237" customFormat="false" ht="12.75" hidden="false" customHeight="false" outlineLevel="0" collapsed="false">
      <c r="A237" s="6"/>
      <c r="B237" s="0" t="s">
        <v>629</v>
      </c>
      <c r="C237" s="160" t="n">
        <v>70</v>
      </c>
      <c r="D237" s="192" t="n">
        <v>70</v>
      </c>
      <c r="E237" s="28" t="n">
        <f aca="false">C237-C237*0.2</f>
        <v>56</v>
      </c>
      <c r="F237" s="24" t="n">
        <f aca="false">D237-D237*0.2</f>
        <v>56</v>
      </c>
    </row>
    <row r="238" customFormat="false" ht="12.75" hidden="false" customHeight="false" outlineLevel="0" collapsed="false">
      <c r="A238" s="6"/>
      <c r="B238" s="0" t="s">
        <v>630</v>
      </c>
      <c r="C238" s="160" t="n">
        <v>112</v>
      </c>
      <c r="D238" s="192" t="n">
        <v>112</v>
      </c>
      <c r="E238" s="28" t="n">
        <f aca="false">C238-C238*0.2</f>
        <v>89.6</v>
      </c>
      <c r="F238" s="24" t="n">
        <f aca="false">D238-D238*0.2</f>
        <v>89.6</v>
      </c>
    </row>
    <row r="239" customFormat="false" ht="12.75" hidden="false" customHeight="false" outlineLevel="0" collapsed="false">
      <c r="A239" s="6"/>
      <c r="B239" s="0" t="s">
        <v>631</v>
      </c>
      <c r="C239" s="161" t="n">
        <v>147</v>
      </c>
      <c r="D239" s="194" t="n">
        <v>147</v>
      </c>
      <c r="E239" s="34" t="n">
        <f aca="false">C239-C239*0.2</f>
        <v>117.6</v>
      </c>
      <c r="F239" s="35" t="n">
        <f aca="false">D239-D239*0.2</f>
        <v>117.6</v>
      </c>
    </row>
    <row r="240" customFormat="false" ht="12.75" hidden="false" customHeight="false" outlineLevel="0" collapsed="false">
      <c r="A240" s="6"/>
      <c r="B240" s="162" t="s">
        <v>632</v>
      </c>
      <c r="C240" s="160" t="n">
        <v>55</v>
      </c>
      <c r="D240" s="160" t="n">
        <v>55</v>
      </c>
      <c r="E240" s="28" t="n">
        <f aca="false">C240-C240*0.2</f>
        <v>44</v>
      </c>
      <c r="F240" s="24" t="n">
        <f aca="false">D240-D240*0.2</f>
        <v>44</v>
      </c>
    </row>
    <row r="241" customFormat="false" ht="12.75" hidden="false" customHeight="false" outlineLevel="0" collapsed="false">
      <c r="A241" s="6"/>
      <c r="B241" s="0" t="s">
        <v>633</v>
      </c>
      <c r="C241" s="160" t="n">
        <v>88</v>
      </c>
      <c r="D241" s="160" t="n">
        <v>88</v>
      </c>
      <c r="E241" s="28" t="n">
        <f aca="false">C241-C241*0.2</f>
        <v>70.4</v>
      </c>
      <c r="F241" s="24" t="n">
        <f aca="false">D241-D241*0.2</f>
        <v>70.4</v>
      </c>
    </row>
    <row r="242" customFormat="false" ht="12.75" hidden="false" customHeight="false" outlineLevel="0" collapsed="false">
      <c r="A242" s="6"/>
      <c r="B242" s="0" t="s">
        <v>634</v>
      </c>
      <c r="C242" s="160" t="n">
        <v>115.5</v>
      </c>
      <c r="D242" s="160" t="n">
        <v>115.5</v>
      </c>
      <c r="E242" s="28" t="n">
        <f aca="false">C242-C242*0.2</f>
        <v>92.4</v>
      </c>
      <c r="F242" s="24" t="n">
        <f aca="false">D242-D242*0.2</f>
        <v>92.4</v>
      </c>
    </row>
    <row r="243" customFormat="false" ht="12.75" hidden="false" customHeight="false" outlineLevel="0" collapsed="false">
      <c r="A243" s="6"/>
      <c r="B243" s="0" t="s">
        <v>635</v>
      </c>
      <c r="C243" s="160" t="n">
        <v>30</v>
      </c>
      <c r="D243" s="160" t="n">
        <v>30</v>
      </c>
      <c r="E243" s="28" t="n">
        <f aca="false">C243-C243*0.2</f>
        <v>24</v>
      </c>
      <c r="F243" s="24" t="n">
        <f aca="false">D243-D243*0.2</f>
        <v>24</v>
      </c>
    </row>
    <row r="244" customFormat="false" ht="12.75" hidden="false" customHeight="false" outlineLevel="0" collapsed="false">
      <c r="A244" s="6"/>
      <c r="B244" s="0" t="s">
        <v>636</v>
      </c>
      <c r="C244" s="160" t="n">
        <v>48</v>
      </c>
      <c r="D244" s="160" t="n">
        <v>48</v>
      </c>
      <c r="E244" s="28" t="n">
        <f aca="false">C244-C244*0.2</f>
        <v>38.4</v>
      </c>
      <c r="F244" s="24" t="n">
        <f aca="false">D244-D244*0.2</f>
        <v>38.4</v>
      </c>
    </row>
    <row r="245" customFormat="false" ht="12.75" hidden="false" customHeight="false" outlineLevel="0" collapsed="false">
      <c r="A245" s="6"/>
      <c r="B245" s="0" t="s">
        <v>637</v>
      </c>
      <c r="C245" s="161" t="n">
        <v>63</v>
      </c>
      <c r="D245" s="161" t="n">
        <v>63</v>
      </c>
      <c r="E245" s="34" t="n">
        <f aca="false">C245-C245*0.2</f>
        <v>50.4</v>
      </c>
      <c r="F245" s="35" t="n">
        <f aca="false">D245-D245*0.2</f>
        <v>50.4</v>
      </c>
    </row>
    <row r="246" customFormat="false" ht="12.75" hidden="false" customHeight="false" outlineLevel="0" collapsed="false">
      <c r="A246" s="6"/>
      <c r="B246" s="162" t="s">
        <v>638</v>
      </c>
      <c r="C246" s="160" t="n">
        <v>55</v>
      </c>
      <c r="D246" s="160" t="n">
        <v>55</v>
      </c>
      <c r="E246" s="28" t="n">
        <f aca="false">C246-C246*0.2</f>
        <v>44</v>
      </c>
      <c r="F246" s="24" t="n">
        <f aca="false">D246-D246*0.2</f>
        <v>44</v>
      </c>
    </row>
    <row r="247" customFormat="false" ht="12.75" hidden="false" customHeight="false" outlineLevel="0" collapsed="false">
      <c r="A247" s="6"/>
      <c r="B247" s="0" t="s">
        <v>639</v>
      </c>
      <c r="C247" s="160" t="n">
        <v>88</v>
      </c>
      <c r="D247" s="160" t="n">
        <v>88</v>
      </c>
      <c r="E247" s="28" t="n">
        <f aca="false">C247-C247*0.2</f>
        <v>70.4</v>
      </c>
      <c r="F247" s="24" t="n">
        <f aca="false">D247-D247*0.2</f>
        <v>70.4</v>
      </c>
    </row>
    <row r="248" customFormat="false" ht="12.75" hidden="false" customHeight="false" outlineLevel="0" collapsed="false">
      <c r="A248" s="6"/>
      <c r="B248" s="0" t="s">
        <v>640</v>
      </c>
      <c r="C248" s="160" t="n">
        <v>115.5</v>
      </c>
      <c r="D248" s="160" t="n">
        <v>115.5</v>
      </c>
      <c r="E248" s="28" t="n">
        <f aca="false">C248-C248*0.2</f>
        <v>92.4</v>
      </c>
      <c r="F248" s="24" t="n">
        <f aca="false">D248-D248*0.2</f>
        <v>92.4</v>
      </c>
    </row>
    <row r="249" customFormat="false" ht="12.75" hidden="false" customHeight="false" outlineLevel="0" collapsed="false">
      <c r="A249" s="6"/>
      <c r="B249" s="0" t="s">
        <v>641</v>
      </c>
      <c r="C249" s="160" t="n">
        <v>30</v>
      </c>
      <c r="D249" s="160" t="n">
        <v>30</v>
      </c>
      <c r="E249" s="28" t="n">
        <f aca="false">C249-C249*0.2</f>
        <v>24</v>
      </c>
      <c r="F249" s="24" t="n">
        <f aca="false">D249-D249*0.2</f>
        <v>24</v>
      </c>
    </row>
    <row r="250" customFormat="false" ht="12.75" hidden="false" customHeight="false" outlineLevel="0" collapsed="false">
      <c r="A250" s="6"/>
      <c r="B250" s="0" t="s">
        <v>642</v>
      </c>
      <c r="C250" s="160" t="n">
        <v>48</v>
      </c>
      <c r="D250" s="160" t="n">
        <v>48</v>
      </c>
      <c r="E250" s="28" t="n">
        <f aca="false">C250-C250*0.2</f>
        <v>38.4</v>
      </c>
      <c r="F250" s="24" t="n">
        <f aca="false">D250-D250*0.2</f>
        <v>38.4</v>
      </c>
    </row>
    <row r="251" customFormat="false" ht="12.75" hidden="false" customHeight="false" outlineLevel="0" collapsed="false">
      <c r="A251" s="6"/>
      <c r="B251" s="0" t="s">
        <v>643</v>
      </c>
      <c r="C251" s="161" t="n">
        <v>63</v>
      </c>
      <c r="D251" s="161" t="n">
        <v>63</v>
      </c>
      <c r="E251" s="34" t="n">
        <f aca="false">C251-C251*0.2</f>
        <v>50.4</v>
      </c>
      <c r="F251" s="35" t="n">
        <f aca="false">D251-D251*0.2</f>
        <v>50.4</v>
      </c>
    </row>
    <row r="252" customFormat="false" ht="12.75" hidden="false" customHeight="false" outlineLevel="0" collapsed="false">
      <c r="A252" s="6"/>
      <c r="B252" s="162" t="s">
        <v>644</v>
      </c>
      <c r="C252" s="160" t="n">
        <v>55</v>
      </c>
      <c r="D252" s="160" t="n">
        <v>55</v>
      </c>
      <c r="E252" s="28" t="n">
        <f aca="false">C252-C252*0.2</f>
        <v>44</v>
      </c>
      <c r="F252" s="24" t="n">
        <f aca="false">D252-D252*0.2</f>
        <v>44</v>
      </c>
    </row>
    <row r="253" customFormat="false" ht="12.75" hidden="false" customHeight="false" outlineLevel="0" collapsed="false">
      <c r="A253" s="6"/>
      <c r="B253" s="0" t="s">
        <v>645</v>
      </c>
      <c r="C253" s="160" t="n">
        <v>88</v>
      </c>
      <c r="D253" s="160" t="n">
        <v>88</v>
      </c>
      <c r="E253" s="28" t="n">
        <f aca="false">C253-C253*0.2</f>
        <v>70.4</v>
      </c>
      <c r="F253" s="24" t="n">
        <f aca="false">D253-D253*0.2</f>
        <v>70.4</v>
      </c>
    </row>
    <row r="254" customFormat="false" ht="12.75" hidden="false" customHeight="false" outlineLevel="0" collapsed="false">
      <c r="A254" s="6"/>
      <c r="B254" s="0" t="s">
        <v>646</v>
      </c>
      <c r="C254" s="160" t="n">
        <v>115.5</v>
      </c>
      <c r="D254" s="160" t="n">
        <v>115.5</v>
      </c>
      <c r="E254" s="28" t="n">
        <f aca="false">C254-C254*0.2</f>
        <v>92.4</v>
      </c>
      <c r="F254" s="24" t="n">
        <f aca="false">D254-D254*0.2</f>
        <v>92.4</v>
      </c>
    </row>
    <row r="255" customFormat="false" ht="12.75" hidden="false" customHeight="false" outlineLevel="0" collapsed="false">
      <c r="A255" s="6"/>
      <c r="B255" s="0" t="s">
        <v>647</v>
      </c>
      <c r="C255" s="160" t="n">
        <v>30</v>
      </c>
      <c r="D255" s="160" t="n">
        <v>30</v>
      </c>
      <c r="E255" s="28" t="n">
        <f aca="false">C255-C255*0.2</f>
        <v>24</v>
      </c>
      <c r="F255" s="24" t="n">
        <f aca="false">D255-D255*0.2</f>
        <v>24</v>
      </c>
    </row>
    <row r="256" customFormat="false" ht="12.75" hidden="false" customHeight="false" outlineLevel="0" collapsed="false">
      <c r="A256" s="6"/>
      <c r="B256" s="0" t="s">
        <v>648</v>
      </c>
      <c r="C256" s="160" t="n">
        <v>48</v>
      </c>
      <c r="D256" s="160" t="n">
        <v>48</v>
      </c>
      <c r="E256" s="28" t="n">
        <f aca="false">C256-C256*0.2</f>
        <v>38.4</v>
      </c>
      <c r="F256" s="24" t="n">
        <f aca="false">D256-D256*0.2</f>
        <v>38.4</v>
      </c>
    </row>
    <row r="257" customFormat="false" ht="12.75" hidden="false" customHeight="false" outlineLevel="0" collapsed="false">
      <c r="A257" s="6"/>
      <c r="B257" s="0" t="s">
        <v>649</v>
      </c>
      <c r="C257" s="161" t="n">
        <v>63</v>
      </c>
      <c r="D257" s="161" t="n">
        <v>63</v>
      </c>
      <c r="E257" s="34" t="n">
        <f aca="false">C257-C257*0.2</f>
        <v>50.4</v>
      </c>
      <c r="F257" s="35" t="n">
        <f aca="false">D257-D257*0.2</f>
        <v>50.4</v>
      </c>
    </row>
    <row r="258" customFormat="false" ht="12.75" hidden="false" customHeight="false" outlineLevel="0" collapsed="false">
      <c r="A258" s="6"/>
      <c r="B258" s="162" t="s">
        <v>650</v>
      </c>
      <c r="C258" s="160" t="n">
        <v>55</v>
      </c>
      <c r="D258" s="160" t="n">
        <v>55</v>
      </c>
      <c r="E258" s="28" t="n">
        <f aca="false">C258-C258*0.2</f>
        <v>44</v>
      </c>
      <c r="F258" s="24" t="n">
        <f aca="false">D258-D258*0.2</f>
        <v>44</v>
      </c>
    </row>
    <row r="259" customFormat="false" ht="12.75" hidden="false" customHeight="false" outlineLevel="0" collapsed="false">
      <c r="A259" s="6"/>
      <c r="B259" s="0" t="s">
        <v>651</v>
      </c>
      <c r="C259" s="160" t="n">
        <v>88</v>
      </c>
      <c r="D259" s="160" t="n">
        <v>88</v>
      </c>
      <c r="E259" s="28" t="n">
        <f aca="false">C259-C259*0.2</f>
        <v>70.4</v>
      </c>
      <c r="F259" s="24" t="n">
        <f aca="false">D259-D259*0.2</f>
        <v>70.4</v>
      </c>
    </row>
    <row r="260" customFormat="false" ht="12.75" hidden="false" customHeight="false" outlineLevel="0" collapsed="false">
      <c r="A260" s="6"/>
      <c r="B260" s="0" t="s">
        <v>652</v>
      </c>
      <c r="C260" s="160" t="n">
        <v>115.5</v>
      </c>
      <c r="D260" s="160" t="n">
        <v>115.5</v>
      </c>
      <c r="E260" s="28" t="n">
        <f aca="false">C260-C260*0.2</f>
        <v>92.4</v>
      </c>
      <c r="F260" s="24" t="n">
        <f aca="false">D260-D260*0.2</f>
        <v>92.4</v>
      </c>
    </row>
    <row r="261" customFormat="false" ht="12.75" hidden="false" customHeight="false" outlineLevel="0" collapsed="false">
      <c r="A261" s="6"/>
      <c r="B261" s="0" t="s">
        <v>653</v>
      </c>
      <c r="C261" s="160" t="n">
        <v>30</v>
      </c>
      <c r="D261" s="160" t="n">
        <v>30</v>
      </c>
      <c r="E261" s="28" t="n">
        <f aca="false">C261-C261*0.2</f>
        <v>24</v>
      </c>
      <c r="F261" s="24" t="n">
        <f aca="false">D261-D261*0.2</f>
        <v>24</v>
      </c>
    </row>
    <row r="262" customFormat="false" ht="12.75" hidden="false" customHeight="false" outlineLevel="0" collapsed="false">
      <c r="A262" s="6"/>
      <c r="B262" s="0" t="s">
        <v>654</v>
      </c>
      <c r="C262" s="160" t="n">
        <v>48</v>
      </c>
      <c r="D262" s="160" t="n">
        <v>48</v>
      </c>
      <c r="E262" s="28" t="n">
        <f aca="false">C262-C262*0.2</f>
        <v>38.4</v>
      </c>
      <c r="F262" s="24" t="n">
        <f aca="false">D262-D262*0.2</f>
        <v>38.4</v>
      </c>
    </row>
    <row r="263" customFormat="false" ht="12.75" hidden="false" customHeight="false" outlineLevel="0" collapsed="false">
      <c r="A263" s="6"/>
      <c r="B263" s="0" t="s">
        <v>655</v>
      </c>
      <c r="C263" s="161" t="n">
        <v>63</v>
      </c>
      <c r="D263" s="161" t="n">
        <v>63</v>
      </c>
      <c r="E263" s="34" t="n">
        <f aca="false">C263-C263*0.2</f>
        <v>50.4</v>
      </c>
      <c r="F263" s="35" t="n">
        <f aca="false">D263-D263*0.2</f>
        <v>50.4</v>
      </c>
    </row>
    <row r="264" customFormat="false" ht="12.75" hidden="false" customHeight="false" outlineLevel="0" collapsed="false">
      <c r="A264" s="6"/>
      <c r="B264" s="162" t="s">
        <v>656</v>
      </c>
      <c r="C264" s="160" t="n">
        <v>55</v>
      </c>
      <c r="D264" s="160" t="n">
        <v>55</v>
      </c>
      <c r="E264" s="28" t="n">
        <f aca="false">C264-C264*0.2</f>
        <v>44</v>
      </c>
      <c r="F264" s="24" t="n">
        <f aca="false">D264-D264*0.2</f>
        <v>44</v>
      </c>
    </row>
    <row r="265" customFormat="false" ht="12.75" hidden="false" customHeight="false" outlineLevel="0" collapsed="false">
      <c r="A265" s="6"/>
      <c r="B265" s="0" t="s">
        <v>657</v>
      </c>
      <c r="C265" s="160" t="n">
        <v>88</v>
      </c>
      <c r="D265" s="160" t="n">
        <v>88</v>
      </c>
      <c r="E265" s="28" t="n">
        <f aca="false">C265-C265*0.2</f>
        <v>70.4</v>
      </c>
      <c r="F265" s="24" t="n">
        <f aca="false">D265-D265*0.2</f>
        <v>70.4</v>
      </c>
    </row>
    <row r="266" customFormat="false" ht="12.75" hidden="false" customHeight="false" outlineLevel="0" collapsed="false">
      <c r="A266" s="6"/>
      <c r="B266" s="0" t="s">
        <v>658</v>
      </c>
      <c r="C266" s="160" t="n">
        <v>115.5</v>
      </c>
      <c r="D266" s="160" t="n">
        <v>115.5</v>
      </c>
      <c r="E266" s="28" t="n">
        <f aca="false">C266-C266*0.2</f>
        <v>92.4</v>
      </c>
      <c r="F266" s="24" t="n">
        <f aca="false">D266-D266*0.2</f>
        <v>92.4</v>
      </c>
    </row>
    <row r="267" customFormat="false" ht="12.75" hidden="false" customHeight="false" outlineLevel="0" collapsed="false">
      <c r="A267" s="6"/>
      <c r="B267" s="0" t="s">
        <v>659</v>
      </c>
      <c r="C267" s="160" t="n">
        <v>30</v>
      </c>
      <c r="D267" s="160" t="n">
        <v>30</v>
      </c>
      <c r="E267" s="28" t="n">
        <f aca="false">C267-C267*0.2</f>
        <v>24</v>
      </c>
      <c r="F267" s="24" t="n">
        <f aca="false">D267-D267*0.2</f>
        <v>24</v>
      </c>
    </row>
    <row r="268" customFormat="false" ht="12.75" hidden="false" customHeight="false" outlineLevel="0" collapsed="false">
      <c r="A268" s="6"/>
      <c r="B268" s="0" t="s">
        <v>660</v>
      </c>
      <c r="C268" s="160" t="n">
        <v>48</v>
      </c>
      <c r="D268" s="160" t="n">
        <v>48</v>
      </c>
      <c r="E268" s="28" t="n">
        <f aca="false">C268-C268*0.2</f>
        <v>38.4</v>
      </c>
      <c r="F268" s="24" t="n">
        <f aca="false">D268-D268*0.2</f>
        <v>38.4</v>
      </c>
    </row>
    <row r="269" customFormat="false" ht="12.75" hidden="false" customHeight="false" outlineLevel="0" collapsed="false">
      <c r="A269" s="6"/>
      <c r="B269" s="0" t="s">
        <v>661</v>
      </c>
      <c r="C269" s="161" t="n">
        <v>63</v>
      </c>
      <c r="D269" s="161" t="n">
        <v>63</v>
      </c>
      <c r="E269" s="34" t="n">
        <f aca="false">C269-C269*0.2</f>
        <v>50.4</v>
      </c>
      <c r="F269" s="35" t="n">
        <f aca="false">D269-D269*0.2</f>
        <v>50.4</v>
      </c>
    </row>
    <row r="270" customFormat="false" ht="12.75" hidden="false" customHeight="false" outlineLevel="0" collapsed="false">
      <c r="A270" s="6"/>
      <c r="B270" s="162" t="s">
        <v>662</v>
      </c>
      <c r="C270" s="160" t="n">
        <v>55</v>
      </c>
      <c r="D270" s="160" t="n">
        <v>55</v>
      </c>
      <c r="E270" s="28" t="n">
        <f aca="false">C270-C270*0.2</f>
        <v>44</v>
      </c>
      <c r="F270" s="24" t="n">
        <f aca="false">D270-D270*0.2</f>
        <v>44</v>
      </c>
    </row>
    <row r="271" customFormat="false" ht="12.75" hidden="false" customHeight="false" outlineLevel="0" collapsed="false">
      <c r="A271" s="6"/>
      <c r="B271" s="0" t="s">
        <v>663</v>
      </c>
      <c r="C271" s="160" t="n">
        <v>88</v>
      </c>
      <c r="D271" s="160" t="n">
        <v>88</v>
      </c>
      <c r="E271" s="28" t="n">
        <f aca="false">C271-C271*0.2</f>
        <v>70.4</v>
      </c>
      <c r="F271" s="24" t="n">
        <f aca="false">D271-D271*0.2</f>
        <v>70.4</v>
      </c>
    </row>
    <row r="272" customFormat="false" ht="12.75" hidden="false" customHeight="false" outlineLevel="0" collapsed="false">
      <c r="A272" s="6"/>
      <c r="B272" s="0" t="s">
        <v>664</v>
      </c>
      <c r="C272" s="160" t="n">
        <v>115.5</v>
      </c>
      <c r="D272" s="160" t="n">
        <v>115.5</v>
      </c>
      <c r="E272" s="28" t="n">
        <f aca="false">C272-C272*0.2</f>
        <v>92.4</v>
      </c>
      <c r="F272" s="24" t="n">
        <f aca="false">D272-D272*0.2</f>
        <v>92.4</v>
      </c>
    </row>
    <row r="273" customFormat="false" ht="12.75" hidden="false" customHeight="false" outlineLevel="0" collapsed="false">
      <c r="A273" s="6"/>
      <c r="B273" s="0" t="s">
        <v>665</v>
      </c>
      <c r="C273" s="160" t="n">
        <v>30</v>
      </c>
      <c r="D273" s="160" t="n">
        <v>30</v>
      </c>
      <c r="E273" s="28" t="n">
        <f aca="false">C273-C273*0.2</f>
        <v>24</v>
      </c>
      <c r="F273" s="24" t="n">
        <f aca="false">D273-D273*0.2</f>
        <v>24</v>
      </c>
    </row>
    <row r="274" customFormat="false" ht="12.75" hidden="false" customHeight="false" outlineLevel="0" collapsed="false">
      <c r="A274" s="6"/>
      <c r="B274" s="0" t="s">
        <v>666</v>
      </c>
      <c r="C274" s="160" t="n">
        <v>48</v>
      </c>
      <c r="D274" s="160" t="n">
        <v>48</v>
      </c>
      <c r="E274" s="28" t="n">
        <f aca="false">C274-C274*0.2</f>
        <v>38.4</v>
      </c>
      <c r="F274" s="24" t="n">
        <f aca="false">D274-D274*0.2</f>
        <v>38.4</v>
      </c>
    </row>
    <row r="275" customFormat="false" ht="12.75" hidden="false" customHeight="false" outlineLevel="0" collapsed="false">
      <c r="A275" s="6"/>
      <c r="B275" s="0" t="s">
        <v>667</v>
      </c>
      <c r="C275" s="161" t="n">
        <v>63</v>
      </c>
      <c r="D275" s="161" t="n">
        <v>63</v>
      </c>
      <c r="E275" s="34" t="n">
        <f aca="false">C275-C275*0.2</f>
        <v>50.4</v>
      </c>
      <c r="F275" s="35" t="n">
        <f aca="false">D275-D275*0.2</f>
        <v>50.4</v>
      </c>
    </row>
    <row r="276" customFormat="false" ht="12.75" hidden="false" customHeight="false" outlineLevel="0" collapsed="false">
      <c r="A276" s="6"/>
      <c r="B276" s="162" t="s">
        <v>668</v>
      </c>
      <c r="C276" s="160" t="n">
        <v>55</v>
      </c>
      <c r="D276" s="160" t="n">
        <v>55</v>
      </c>
      <c r="E276" s="28" t="n">
        <f aca="false">C276-C276*0.2</f>
        <v>44</v>
      </c>
      <c r="F276" s="24" t="n">
        <f aca="false">D276-D276*0.2</f>
        <v>44</v>
      </c>
    </row>
    <row r="277" customFormat="false" ht="12.75" hidden="false" customHeight="false" outlineLevel="0" collapsed="false">
      <c r="A277" s="6"/>
      <c r="B277" s="0" t="s">
        <v>669</v>
      </c>
      <c r="C277" s="160" t="n">
        <v>88</v>
      </c>
      <c r="D277" s="160" t="n">
        <v>88</v>
      </c>
      <c r="E277" s="28" t="n">
        <f aca="false">C277-C277*0.2</f>
        <v>70.4</v>
      </c>
      <c r="F277" s="24" t="n">
        <f aca="false">D277-D277*0.2</f>
        <v>70.4</v>
      </c>
    </row>
    <row r="278" customFormat="false" ht="12.75" hidden="false" customHeight="false" outlineLevel="0" collapsed="false">
      <c r="A278" s="6"/>
      <c r="B278" s="0" t="s">
        <v>670</v>
      </c>
      <c r="C278" s="160" t="n">
        <v>115.5</v>
      </c>
      <c r="D278" s="160" t="n">
        <v>115.5</v>
      </c>
      <c r="E278" s="28" t="n">
        <f aca="false">C278-C278*0.2</f>
        <v>92.4</v>
      </c>
      <c r="F278" s="24" t="n">
        <f aca="false">D278-D278*0.2</f>
        <v>92.4</v>
      </c>
    </row>
    <row r="279" customFormat="false" ht="12.75" hidden="false" customHeight="false" outlineLevel="0" collapsed="false">
      <c r="A279" s="6"/>
      <c r="B279" s="0" t="s">
        <v>671</v>
      </c>
      <c r="C279" s="160" t="n">
        <v>30</v>
      </c>
      <c r="D279" s="160" t="n">
        <v>30</v>
      </c>
      <c r="E279" s="28" t="n">
        <f aca="false">C279-C279*0.2</f>
        <v>24</v>
      </c>
      <c r="F279" s="24" t="n">
        <f aca="false">D279-D279*0.2</f>
        <v>24</v>
      </c>
    </row>
    <row r="280" customFormat="false" ht="12.75" hidden="false" customHeight="false" outlineLevel="0" collapsed="false">
      <c r="A280" s="6"/>
      <c r="B280" s="0" t="s">
        <v>672</v>
      </c>
      <c r="C280" s="160" t="n">
        <v>48</v>
      </c>
      <c r="D280" s="160" t="n">
        <v>48</v>
      </c>
      <c r="E280" s="28" t="n">
        <f aca="false">C280-C280*0.2</f>
        <v>38.4</v>
      </c>
      <c r="F280" s="24" t="n">
        <f aca="false">D280-D280*0.2</f>
        <v>38.4</v>
      </c>
    </row>
    <row r="281" customFormat="false" ht="12.75" hidden="false" customHeight="false" outlineLevel="0" collapsed="false">
      <c r="A281" s="6"/>
      <c r="B281" s="0" t="s">
        <v>673</v>
      </c>
      <c r="C281" s="161" t="n">
        <v>63</v>
      </c>
      <c r="D281" s="161" t="n">
        <v>63</v>
      </c>
      <c r="E281" s="28" t="n">
        <f aca="false">C281-C281*0.2</f>
        <v>50.4</v>
      </c>
      <c r="F281" s="35" t="n">
        <f aca="false">D281-D281*0.2</f>
        <v>50.4</v>
      </c>
    </row>
    <row r="282" customFormat="false" ht="12.75" hidden="false" customHeight="false" outlineLevel="0" collapsed="false">
      <c r="A282" s="6"/>
      <c r="B282" s="162" t="s">
        <v>674</v>
      </c>
      <c r="C282" s="160" t="n">
        <v>55</v>
      </c>
      <c r="D282" s="160" t="n">
        <v>55</v>
      </c>
      <c r="E282" s="32" t="n">
        <f aca="false">C282-C282*0.2</f>
        <v>44</v>
      </c>
      <c r="F282" s="24" t="n">
        <f aca="false">D282-D282*0.2</f>
        <v>44</v>
      </c>
    </row>
    <row r="283" customFormat="false" ht="12.75" hidden="false" customHeight="false" outlineLevel="0" collapsed="false">
      <c r="A283" s="6"/>
      <c r="B283" s="0" t="s">
        <v>675</v>
      </c>
      <c r="C283" s="160" t="n">
        <v>88</v>
      </c>
      <c r="D283" s="160" t="n">
        <v>88</v>
      </c>
      <c r="E283" s="28" t="n">
        <f aca="false">C283-C283*0.2</f>
        <v>70.4</v>
      </c>
      <c r="F283" s="24" t="n">
        <f aca="false">D283-D283*0.2</f>
        <v>70.4</v>
      </c>
    </row>
    <row r="284" customFormat="false" ht="12.75" hidden="false" customHeight="false" outlineLevel="0" collapsed="false">
      <c r="A284" s="6"/>
      <c r="B284" s="0" t="s">
        <v>676</v>
      </c>
      <c r="C284" s="160" t="n">
        <v>115.5</v>
      </c>
      <c r="D284" s="160" t="n">
        <v>115.5</v>
      </c>
      <c r="E284" s="28" t="n">
        <f aca="false">C284-C284*0.2</f>
        <v>92.4</v>
      </c>
      <c r="F284" s="24" t="n">
        <f aca="false">D284-D284*0.2</f>
        <v>92.4</v>
      </c>
    </row>
    <row r="285" customFormat="false" ht="12.75" hidden="false" customHeight="false" outlineLevel="0" collapsed="false">
      <c r="A285" s="6"/>
      <c r="B285" s="0" t="s">
        <v>677</v>
      </c>
      <c r="C285" s="160" t="n">
        <v>30</v>
      </c>
      <c r="D285" s="160" t="n">
        <v>30</v>
      </c>
      <c r="E285" s="28" t="n">
        <f aca="false">C285-C285*0.2</f>
        <v>24</v>
      </c>
      <c r="F285" s="24" t="n">
        <f aca="false">D285-D285*0.2</f>
        <v>24</v>
      </c>
    </row>
    <row r="286" customFormat="false" ht="12.75" hidden="false" customHeight="false" outlineLevel="0" collapsed="false">
      <c r="A286" s="6"/>
      <c r="B286" s="0" t="s">
        <v>678</v>
      </c>
      <c r="C286" s="160" t="n">
        <v>48</v>
      </c>
      <c r="D286" s="160" t="n">
        <v>48</v>
      </c>
      <c r="E286" s="28" t="n">
        <f aca="false">C286-C286*0.2</f>
        <v>38.4</v>
      </c>
      <c r="F286" s="24" t="n">
        <f aca="false">D286-D286*0.2</f>
        <v>38.4</v>
      </c>
    </row>
    <row r="287" customFormat="false" ht="12.75" hidden="false" customHeight="false" outlineLevel="0" collapsed="false">
      <c r="A287" s="6"/>
      <c r="B287" s="0" t="s">
        <v>679</v>
      </c>
      <c r="C287" s="161" t="n">
        <v>63</v>
      </c>
      <c r="D287" s="161" t="n">
        <v>63</v>
      </c>
      <c r="E287" s="28" t="n">
        <f aca="false">C287-C287*0.2</f>
        <v>50.4</v>
      </c>
      <c r="F287" s="24" t="n">
        <f aca="false">D287-D287*0.2</f>
        <v>50.4</v>
      </c>
    </row>
    <row r="288" customFormat="false" ht="13.5" hidden="false" customHeight="false" outlineLevel="0" collapsed="false">
      <c r="A288" s="6"/>
      <c r="B288" s="173"/>
      <c r="C288" s="122"/>
      <c r="D288" s="178"/>
      <c r="E288" s="175"/>
      <c r="F288" s="176"/>
    </row>
    <row r="289" customFormat="false" ht="30.75" hidden="false" customHeight="false" outlineLevel="0" collapsed="false">
      <c r="A289" s="6"/>
      <c r="B289" s="15" t="s">
        <v>283</v>
      </c>
      <c r="C289" s="62"/>
      <c r="D289" s="137"/>
      <c r="E289" s="175"/>
      <c r="F289" s="178"/>
    </row>
    <row r="290" customFormat="false" ht="12.75" hidden="false" customHeight="true" outlineLevel="0" collapsed="false">
      <c r="A290" s="6"/>
      <c r="B290" s="195"/>
      <c r="C290" s="196"/>
      <c r="D290" s="24"/>
      <c r="E290" s="28"/>
      <c r="F290" s="24"/>
    </row>
    <row r="291" customFormat="false" ht="12.75" hidden="false" customHeight="false" outlineLevel="0" collapsed="false">
      <c r="A291" s="6"/>
      <c r="B291" s="0" t="s">
        <v>680</v>
      </c>
      <c r="C291" s="160" t="n">
        <v>260</v>
      </c>
      <c r="D291" s="192" t="n">
        <v>260</v>
      </c>
      <c r="E291" s="28" t="n">
        <f aca="false">C291-C291*0.2</f>
        <v>208</v>
      </c>
      <c r="F291" s="24" t="n">
        <f aca="false">D291-D291*0.2</f>
        <v>208</v>
      </c>
    </row>
    <row r="292" customFormat="false" ht="12.75" hidden="false" customHeight="false" outlineLevel="0" collapsed="false">
      <c r="A292" s="6"/>
      <c r="B292" s="0" t="s">
        <v>681</v>
      </c>
      <c r="C292" s="160" t="n">
        <v>416</v>
      </c>
      <c r="D292" s="192" t="n">
        <v>416</v>
      </c>
      <c r="E292" s="28" t="n">
        <f aca="false">C292-C292*0.2</f>
        <v>332.8</v>
      </c>
      <c r="F292" s="24" t="n">
        <f aca="false">D292-D292*0.2</f>
        <v>332.8</v>
      </c>
    </row>
    <row r="293" customFormat="false" ht="12.75" hidden="false" customHeight="false" outlineLevel="0" collapsed="false">
      <c r="A293" s="6"/>
      <c r="B293" s="6" t="s">
        <v>682</v>
      </c>
      <c r="C293" s="160" t="n">
        <v>546</v>
      </c>
      <c r="D293" s="192" t="n">
        <v>546</v>
      </c>
      <c r="E293" s="28" t="n">
        <f aca="false">C293-C293*0.2</f>
        <v>436.8</v>
      </c>
      <c r="F293" s="24" t="n">
        <f aca="false">D293-D293*0.2</f>
        <v>436.8</v>
      </c>
    </row>
    <row r="294" customFormat="false" ht="12.75" hidden="false" customHeight="false" outlineLevel="0" collapsed="false">
      <c r="A294" s="6"/>
      <c r="B294" s="166" t="s">
        <v>683</v>
      </c>
      <c r="C294" s="160" t="n">
        <v>130</v>
      </c>
      <c r="D294" s="193" t="n">
        <v>130</v>
      </c>
      <c r="E294" s="28" t="n">
        <f aca="false">C294-C294*0.2</f>
        <v>104</v>
      </c>
      <c r="F294" s="27" t="n">
        <f aca="false">D294-D294*0.2</f>
        <v>104</v>
      </c>
    </row>
    <row r="295" customFormat="false" ht="12.75" hidden="false" customHeight="false" outlineLevel="0" collapsed="false">
      <c r="A295" s="6"/>
      <c r="B295" s="0" t="s">
        <v>684</v>
      </c>
      <c r="C295" s="160" t="n">
        <v>208</v>
      </c>
      <c r="D295" s="192" t="n">
        <v>208</v>
      </c>
      <c r="E295" s="28" t="n">
        <f aca="false">C295-C295*0.2</f>
        <v>166.4</v>
      </c>
      <c r="F295" s="27" t="n">
        <f aca="false">D295-D295*0.2</f>
        <v>166.4</v>
      </c>
    </row>
    <row r="296" customFormat="false" ht="12.75" hidden="false" customHeight="false" outlineLevel="0" collapsed="false">
      <c r="A296" s="6"/>
      <c r="B296" s="163" t="s">
        <v>685</v>
      </c>
      <c r="C296" s="161" t="n">
        <v>273</v>
      </c>
      <c r="D296" s="194" t="n">
        <v>273</v>
      </c>
      <c r="E296" s="34" t="n">
        <f aca="false">C296-C296*0.2</f>
        <v>218.4</v>
      </c>
      <c r="F296" s="35" t="n">
        <f aca="false">D296-D296*0.2</f>
        <v>218.4</v>
      </c>
    </row>
    <row r="297" customFormat="false" ht="12.75" hidden="false" customHeight="false" outlineLevel="0" collapsed="false">
      <c r="A297" s="6"/>
      <c r="B297" s="0" t="s">
        <v>686</v>
      </c>
      <c r="C297" s="160" t="n">
        <v>140</v>
      </c>
      <c r="D297" s="192" t="n">
        <v>140</v>
      </c>
      <c r="E297" s="28" t="n">
        <f aca="false">C297-C297*0.2</f>
        <v>112</v>
      </c>
      <c r="F297" s="24" t="n">
        <f aca="false">D297-D297*0.2</f>
        <v>112</v>
      </c>
    </row>
    <row r="298" customFormat="false" ht="12.75" hidden="false" customHeight="false" outlineLevel="0" collapsed="false">
      <c r="A298" s="6"/>
      <c r="B298" s="0" t="s">
        <v>687</v>
      </c>
      <c r="C298" s="160" t="n">
        <v>224</v>
      </c>
      <c r="D298" s="192" t="n">
        <v>224</v>
      </c>
      <c r="E298" s="28" t="n">
        <f aca="false">C298-C298*0.2</f>
        <v>179.2</v>
      </c>
      <c r="F298" s="24" t="n">
        <f aca="false">D298-D298*0.2</f>
        <v>179.2</v>
      </c>
    </row>
    <row r="299" customFormat="false" ht="12.75" hidden="false" customHeight="false" outlineLevel="0" collapsed="false">
      <c r="A299" s="6"/>
      <c r="B299" s="0" t="s">
        <v>688</v>
      </c>
      <c r="C299" s="160" t="n">
        <v>294</v>
      </c>
      <c r="D299" s="192" t="n">
        <v>294</v>
      </c>
      <c r="E299" s="28" t="n">
        <f aca="false">C299-C299*0.2</f>
        <v>235.2</v>
      </c>
      <c r="F299" s="24" t="n">
        <f aca="false">D299-D299*0.2</f>
        <v>235.2</v>
      </c>
    </row>
    <row r="300" customFormat="false" ht="12.75" hidden="false" customHeight="false" outlineLevel="0" collapsed="false">
      <c r="A300" s="6"/>
      <c r="B300" s="0" t="s">
        <v>689</v>
      </c>
      <c r="C300" s="160" t="n">
        <v>70</v>
      </c>
      <c r="D300" s="192" t="n">
        <v>70</v>
      </c>
      <c r="E300" s="28" t="n">
        <f aca="false">C300-C300*0.2</f>
        <v>56</v>
      </c>
      <c r="F300" s="24" t="n">
        <f aca="false">D300-D300*0.2</f>
        <v>56</v>
      </c>
    </row>
    <row r="301" customFormat="false" ht="12.75" hidden="false" customHeight="false" outlineLevel="0" collapsed="false">
      <c r="A301" s="6"/>
      <c r="B301" s="0" t="s">
        <v>690</v>
      </c>
      <c r="C301" s="160" t="n">
        <v>112</v>
      </c>
      <c r="D301" s="192" t="n">
        <v>112</v>
      </c>
      <c r="E301" s="28" t="n">
        <f aca="false">C301-C301*0.2</f>
        <v>89.6</v>
      </c>
      <c r="F301" s="24" t="n">
        <f aca="false">D301-D301*0.2</f>
        <v>89.6</v>
      </c>
    </row>
    <row r="302" customFormat="false" ht="12.75" hidden="false" customHeight="false" outlineLevel="0" collapsed="false">
      <c r="A302" s="6"/>
      <c r="B302" s="0" t="s">
        <v>691</v>
      </c>
      <c r="C302" s="161" t="n">
        <v>147</v>
      </c>
      <c r="D302" s="194" t="n">
        <v>147</v>
      </c>
      <c r="E302" s="34" t="n">
        <f aca="false">C302-C302*0.2</f>
        <v>117.6</v>
      </c>
      <c r="F302" s="35" t="n">
        <f aca="false">D302-D302*0.2</f>
        <v>117.6</v>
      </c>
    </row>
    <row r="303" customFormat="false" ht="12.75" hidden="false" customHeight="false" outlineLevel="0" collapsed="false">
      <c r="A303" s="6"/>
      <c r="B303" s="162" t="s">
        <v>692</v>
      </c>
      <c r="C303" s="160" t="n">
        <v>55</v>
      </c>
      <c r="D303" s="160" t="n">
        <v>55</v>
      </c>
      <c r="E303" s="28" t="n">
        <f aca="false">C303-C303*0.2</f>
        <v>44</v>
      </c>
      <c r="F303" s="24" t="n">
        <f aca="false">D303-D303*0.2</f>
        <v>44</v>
      </c>
    </row>
    <row r="304" customFormat="false" ht="12.75" hidden="false" customHeight="false" outlineLevel="0" collapsed="false">
      <c r="A304" s="6"/>
      <c r="B304" s="0" t="s">
        <v>693</v>
      </c>
      <c r="C304" s="160" t="n">
        <v>88</v>
      </c>
      <c r="D304" s="160" t="n">
        <v>88</v>
      </c>
      <c r="E304" s="28" t="n">
        <f aca="false">C304-C304*0.2</f>
        <v>70.4</v>
      </c>
      <c r="F304" s="24" t="n">
        <f aca="false">D304-D304*0.2</f>
        <v>70.4</v>
      </c>
    </row>
    <row r="305" customFormat="false" ht="12.75" hidden="false" customHeight="false" outlineLevel="0" collapsed="false">
      <c r="A305" s="6"/>
      <c r="B305" s="0" t="s">
        <v>694</v>
      </c>
      <c r="C305" s="160" t="n">
        <v>115.5</v>
      </c>
      <c r="D305" s="160" t="n">
        <v>115.5</v>
      </c>
      <c r="E305" s="28" t="n">
        <f aca="false">C305-C305*0.2</f>
        <v>92.4</v>
      </c>
      <c r="F305" s="24" t="n">
        <f aca="false">D305-D305*0.2</f>
        <v>92.4</v>
      </c>
    </row>
    <row r="306" customFormat="false" ht="12.75" hidden="false" customHeight="false" outlineLevel="0" collapsed="false">
      <c r="A306" s="6"/>
      <c r="B306" s="0" t="s">
        <v>695</v>
      </c>
      <c r="C306" s="160" t="n">
        <v>30</v>
      </c>
      <c r="D306" s="160" t="n">
        <v>30</v>
      </c>
      <c r="E306" s="28" t="n">
        <f aca="false">C306-C306*0.2</f>
        <v>24</v>
      </c>
      <c r="F306" s="24" t="n">
        <f aca="false">D306-D306*0.2</f>
        <v>24</v>
      </c>
    </row>
    <row r="307" customFormat="false" ht="12.75" hidden="false" customHeight="false" outlineLevel="0" collapsed="false">
      <c r="A307" s="6"/>
      <c r="B307" s="0" t="s">
        <v>696</v>
      </c>
      <c r="C307" s="160" t="n">
        <v>48</v>
      </c>
      <c r="D307" s="160" t="n">
        <v>48</v>
      </c>
      <c r="E307" s="28" t="n">
        <f aca="false">C307-C307*0.2</f>
        <v>38.4</v>
      </c>
      <c r="F307" s="24" t="n">
        <f aca="false">D307-D307*0.2</f>
        <v>38.4</v>
      </c>
    </row>
    <row r="308" customFormat="false" ht="12.75" hidden="false" customHeight="false" outlineLevel="0" collapsed="false">
      <c r="A308" s="6"/>
      <c r="B308" s="0" t="s">
        <v>697</v>
      </c>
      <c r="C308" s="161" t="n">
        <v>63</v>
      </c>
      <c r="D308" s="161" t="n">
        <v>63</v>
      </c>
      <c r="E308" s="34" t="n">
        <f aca="false">C308-C308*0.2</f>
        <v>50.4</v>
      </c>
      <c r="F308" s="35" t="n">
        <f aca="false">D308-D308*0.2</f>
        <v>50.4</v>
      </c>
    </row>
    <row r="309" customFormat="false" ht="12.75" hidden="false" customHeight="false" outlineLevel="0" collapsed="false">
      <c r="A309" s="6"/>
      <c r="B309" s="162" t="s">
        <v>698</v>
      </c>
      <c r="C309" s="160" t="n">
        <v>55</v>
      </c>
      <c r="D309" s="160" t="n">
        <v>55</v>
      </c>
      <c r="E309" s="28" t="n">
        <f aca="false">C309-C309*0.2</f>
        <v>44</v>
      </c>
      <c r="F309" s="24" t="n">
        <f aca="false">D309-D309*0.2</f>
        <v>44</v>
      </c>
    </row>
    <row r="310" customFormat="false" ht="12.75" hidden="false" customHeight="false" outlineLevel="0" collapsed="false">
      <c r="A310" s="6"/>
      <c r="B310" s="0" t="s">
        <v>699</v>
      </c>
      <c r="C310" s="160" t="n">
        <v>88</v>
      </c>
      <c r="D310" s="160" t="n">
        <v>88</v>
      </c>
      <c r="E310" s="28" t="n">
        <f aca="false">C310-C310*0.2</f>
        <v>70.4</v>
      </c>
      <c r="F310" s="24" t="n">
        <f aca="false">D310-D310*0.2</f>
        <v>70.4</v>
      </c>
    </row>
    <row r="311" customFormat="false" ht="12.75" hidden="false" customHeight="false" outlineLevel="0" collapsed="false">
      <c r="A311" s="6"/>
      <c r="B311" s="0" t="s">
        <v>700</v>
      </c>
      <c r="C311" s="160" t="n">
        <v>115.5</v>
      </c>
      <c r="D311" s="160" t="n">
        <v>115.5</v>
      </c>
      <c r="E311" s="28" t="n">
        <f aca="false">C311-C311*0.2</f>
        <v>92.4</v>
      </c>
      <c r="F311" s="24" t="n">
        <f aca="false">D311-D311*0.2</f>
        <v>92.4</v>
      </c>
    </row>
    <row r="312" customFormat="false" ht="12.75" hidden="false" customHeight="false" outlineLevel="0" collapsed="false">
      <c r="A312" s="6"/>
      <c r="B312" s="0" t="s">
        <v>701</v>
      </c>
      <c r="C312" s="160" t="n">
        <v>30</v>
      </c>
      <c r="D312" s="160" t="n">
        <v>30</v>
      </c>
      <c r="E312" s="28" t="n">
        <f aca="false">C312-C312*0.2</f>
        <v>24</v>
      </c>
      <c r="F312" s="24" t="n">
        <f aca="false">D312-D312*0.2</f>
        <v>24</v>
      </c>
    </row>
    <row r="313" customFormat="false" ht="12.75" hidden="false" customHeight="false" outlineLevel="0" collapsed="false">
      <c r="A313" s="6"/>
      <c r="B313" s="0" t="s">
        <v>702</v>
      </c>
      <c r="C313" s="160" t="n">
        <v>48</v>
      </c>
      <c r="D313" s="160" t="n">
        <v>48</v>
      </c>
      <c r="E313" s="28" t="n">
        <f aca="false">C313-C313*0.2</f>
        <v>38.4</v>
      </c>
      <c r="F313" s="24" t="n">
        <f aca="false">D313-D313*0.2</f>
        <v>38.4</v>
      </c>
    </row>
    <row r="314" customFormat="false" ht="12.75" hidden="false" customHeight="false" outlineLevel="0" collapsed="false">
      <c r="A314" s="6"/>
      <c r="B314" s="0" t="s">
        <v>703</v>
      </c>
      <c r="C314" s="161" t="n">
        <v>63</v>
      </c>
      <c r="D314" s="161" t="n">
        <v>63</v>
      </c>
      <c r="E314" s="34" t="n">
        <f aca="false">C314-C314*0.2</f>
        <v>50.4</v>
      </c>
      <c r="F314" s="35" t="n">
        <f aca="false">D314-D314*0.2</f>
        <v>50.4</v>
      </c>
    </row>
    <row r="315" customFormat="false" ht="12.75" hidden="false" customHeight="false" outlineLevel="0" collapsed="false">
      <c r="A315" s="6"/>
      <c r="B315" s="162" t="s">
        <v>704</v>
      </c>
      <c r="C315" s="160" t="n">
        <v>55</v>
      </c>
      <c r="D315" s="160" t="n">
        <v>55</v>
      </c>
      <c r="E315" s="28" t="n">
        <f aca="false">C315-C315*0.2</f>
        <v>44</v>
      </c>
      <c r="F315" s="24" t="n">
        <f aca="false">D315-D315*0.2</f>
        <v>44</v>
      </c>
    </row>
    <row r="316" customFormat="false" ht="12.75" hidden="false" customHeight="false" outlineLevel="0" collapsed="false">
      <c r="A316" s="6"/>
      <c r="B316" s="0" t="s">
        <v>705</v>
      </c>
      <c r="C316" s="160" t="n">
        <v>88</v>
      </c>
      <c r="D316" s="160" t="n">
        <v>88</v>
      </c>
      <c r="E316" s="28" t="n">
        <f aca="false">C316-C316*0.2</f>
        <v>70.4</v>
      </c>
      <c r="F316" s="24" t="n">
        <f aca="false">D316-D316*0.2</f>
        <v>70.4</v>
      </c>
    </row>
    <row r="317" customFormat="false" ht="12.75" hidden="false" customHeight="false" outlineLevel="0" collapsed="false">
      <c r="A317" s="6"/>
      <c r="B317" s="0" t="s">
        <v>706</v>
      </c>
      <c r="C317" s="160" t="n">
        <v>115.5</v>
      </c>
      <c r="D317" s="160" t="n">
        <v>115.5</v>
      </c>
      <c r="E317" s="28" t="n">
        <f aca="false">C317-C317*0.2</f>
        <v>92.4</v>
      </c>
      <c r="F317" s="24" t="n">
        <f aca="false">D317-D317*0.2</f>
        <v>92.4</v>
      </c>
    </row>
    <row r="318" customFormat="false" ht="12.75" hidden="false" customHeight="false" outlineLevel="0" collapsed="false">
      <c r="A318" s="6"/>
      <c r="B318" s="0" t="s">
        <v>707</v>
      </c>
      <c r="C318" s="160" t="n">
        <v>30</v>
      </c>
      <c r="D318" s="160" t="n">
        <v>30</v>
      </c>
      <c r="E318" s="28" t="n">
        <f aca="false">C318-C318*0.2</f>
        <v>24</v>
      </c>
      <c r="F318" s="24" t="n">
        <f aca="false">D318-D318*0.2</f>
        <v>24</v>
      </c>
    </row>
    <row r="319" customFormat="false" ht="12.75" hidden="false" customHeight="false" outlineLevel="0" collapsed="false">
      <c r="A319" s="6"/>
      <c r="B319" s="0" t="s">
        <v>708</v>
      </c>
      <c r="C319" s="160" t="n">
        <v>48</v>
      </c>
      <c r="D319" s="160" t="n">
        <v>48</v>
      </c>
      <c r="E319" s="28" t="n">
        <f aca="false">C319-C319*0.2</f>
        <v>38.4</v>
      </c>
      <c r="F319" s="24" t="n">
        <f aca="false">D319-D319*0.2</f>
        <v>38.4</v>
      </c>
    </row>
    <row r="320" customFormat="false" ht="12.75" hidden="false" customHeight="false" outlineLevel="0" collapsed="false">
      <c r="A320" s="6"/>
      <c r="B320" s="0" t="s">
        <v>709</v>
      </c>
      <c r="C320" s="161" t="n">
        <v>63</v>
      </c>
      <c r="D320" s="161" t="n">
        <v>63</v>
      </c>
      <c r="E320" s="34" t="n">
        <f aca="false">C320-C320*0.2</f>
        <v>50.4</v>
      </c>
      <c r="F320" s="35" t="n">
        <f aca="false">D320-D320*0.2</f>
        <v>50.4</v>
      </c>
    </row>
    <row r="321" customFormat="false" ht="12.75" hidden="false" customHeight="false" outlineLevel="0" collapsed="false">
      <c r="A321" s="6"/>
      <c r="B321" s="162" t="s">
        <v>710</v>
      </c>
      <c r="C321" s="160" t="n">
        <v>55</v>
      </c>
      <c r="D321" s="160" t="n">
        <v>55</v>
      </c>
      <c r="E321" s="28" t="n">
        <f aca="false">C321-C321*0.2</f>
        <v>44</v>
      </c>
      <c r="F321" s="24" t="n">
        <f aca="false">D321-D321*0.2</f>
        <v>44</v>
      </c>
    </row>
    <row r="322" customFormat="false" ht="12.75" hidden="false" customHeight="false" outlineLevel="0" collapsed="false">
      <c r="A322" s="6"/>
      <c r="B322" s="0" t="s">
        <v>711</v>
      </c>
      <c r="C322" s="160" t="n">
        <v>88</v>
      </c>
      <c r="D322" s="160" t="n">
        <v>88</v>
      </c>
      <c r="E322" s="28" t="n">
        <f aca="false">C322-C322*0.2</f>
        <v>70.4</v>
      </c>
      <c r="F322" s="24" t="n">
        <f aca="false">D322-D322*0.2</f>
        <v>70.4</v>
      </c>
    </row>
    <row r="323" customFormat="false" ht="12.75" hidden="false" customHeight="false" outlineLevel="0" collapsed="false">
      <c r="A323" s="6"/>
      <c r="B323" s="0" t="s">
        <v>712</v>
      </c>
      <c r="C323" s="160" t="n">
        <v>115.5</v>
      </c>
      <c r="D323" s="160" t="n">
        <v>115.5</v>
      </c>
      <c r="E323" s="28" t="n">
        <f aca="false">C323-C323*0.2</f>
        <v>92.4</v>
      </c>
      <c r="F323" s="24" t="n">
        <f aca="false">D323-D323*0.2</f>
        <v>92.4</v>
      </c>
    </row>
    <row r="324" customFormat="false" ht="12.75" hidden="false" customHeight="false" outlineLevel="0" collapsed="false">
      <c r="A324" s="6"/>
      <c r="B324" s="0" t="s">
        <v>713</v>
      </c>
      <c r="C324" s="160" t="n">
        <v>30</v>
      </c>
      <c r="D324" s="160" t="n">
        <v>30</v>
      </c>
      <c r="E324" s="28" t="n">
        <f aca="false">C324-C324*0.2</f>
        <v>24</v>
      </c>
      <c r="F324" s="24" t="n">
        <f aca="false">D324-D324*0.2</f>
        <v>24</v>
      </c>
    </row>
    <row r="325" customFormat="false" ht="12.75" hidden="false" customHeight="false" outlineLevel="0" collapsed="false">
      <c r="A325" s="6"/>
      <c r="B325" s="0" t="s">
        <v>714</v>
      </c>
      <c r="C325" s="160" t="n">
        <v>48</v>
      </c>
      <c r="D325" s="160" t="n">
        <v>48</v>
      </c>
      <c r="E325" s="28" t="n">
        <f aca="false">C325-C325*0.2</f>
        <v>38.4</v>
      </c>
      <c r="F325" s="24" t="n">
        <f aca="false">D325-D325*0.2</f>
        <v>38.4</v>
      </c>
    </row>
    <row r="326" customFormat="false" ht="12.75" hidden="false" customHeight="false" outlineLevel="0" collapsed="false">
      <c r="A326" s="6"/>
      <c r="B326" s="163" t="s">
        <v>715</v>
      </c>
      <c r="C326" s="161" t="n">
        <v>63</v>
      </c>
      <c r="D326" s="161" t="n">
        <v>63</v>
      </c>
      <c r="E326" s="34" t="n">
        <f aca="false">C326-C326*0.2</f>
        <v>50.4</v>
      </c>
      <c r="F326" s="35" t="n">
        <f aca="false">D326-D326*0.2</f>
        <v>50.4</v>
      </c>
    </row>
    <row r="327" customFormat="false" ht="12.75" hidden="false" customHeight="false" outlineLevel="0" collapsed="false">
      <c r="A327" s="6"/>
      <c r="B327" s="0" t="s">
        <v>716</v>
      </c>
      <c r="C327" s="160" t="n">
        <v>55</v>
      </c>
      <c r="D327" s="160" t="n">
        <v>55</v>
      </c>
      <c r="E327" s="28" t="n">
        <f aca="false">C327-C327*0.2</f>
        <v>44</v>
      </c>
      <c r="F327" s="24" t="n">
        <f aca="false">D327-D327*0.2</f>
        <v>44</v>
      </c>
    </row>
    <row r="328" customFormat="false" ht="12.75" hidden="false" customHeight="false" outlineLevel="0" collapsed="false">
      <c r="A328" s="6"/>
      <c r="B328" s="0" t="s">
        <v>717</v>
      </c>
      <c r="C328" s="160" t="n">
        <v>88</v>
      </c>
      <c r="D328" s="160" t="n">
        <v>88</v>
      </c>
      <c r="E328" s="28" t="n">
        <f aca="false">C328-C328*0.2</f>
        <v>70.4</v>
      </c>
      <c r="F328" s="24" t="n">
        <f aca="false">D328-D328*0.2</f>
        <v>70.4</v>
      </c>
    </row>
    <row r="329" customFormat="false" ht="12.75" hidden="false" customHeight="false" outlineLevel="0" collapsed="false">
      <c r="A329" s="6"/>
      <c r="B329" s="0" t="s">
        <v>718</v>
      </c>
      <c r="C329" s="160" t="n">
        <v>115.5</v>
      </c>
      <c r="D329" s="160" t="n">
        <v>115.5</v>
      </c>
      <c r="E329" s="28" t="n">
        <f aca="false">C329-C329*0.2</f>
        <v>92.4</v>
      </c>
      <c r="F329" s="24" t="n">
        <f aca="false">D329-D329*0.2</f>
        <v>92.4</v>
      </c>
    </row>
    <row r="330" customFormat="false" ht="12.75" hidden="false" customHeight="false" outlineLevel="0" collapsed="false">
      <c r="A330" s="6"/>
      <c r="B330" s="0" t="s">
        <v>719</v>
      </c>
      <c r="C330" s="160" t="n">
        <v>30</v>
      </c>
      <c r="D330" s="160" t="n">
        <v>30</v>
      </c>
      <c r="E330" s="28" t="n">
        <f aca="false">C330-C330*0.2</f>
        <v>24</v>
      </c>
      <c r="F330" s="24" t="n">
        <f aca="false">D330-D330*0.2</f>
        <v>24</v>
      </c>
    </row>
    <row r="331" customFormat="false" ht="12.75" hidden="false" customHeight="false" outlineLevel="0" collapsed="false">
      <c r="A331" s="6"/>
      <c r="B331" s="0" t="s">
        <v>720</v>
      </c>
      <c r="C331" s="160" t="n">
        <v>48</v>
      </c>
      <c r="D331" s="160" t="n">
        <v>48</v>
      </c>
      <c r="E331" s="28" t="n">
        <f aca="false">C331-C331*0.2</f>
        <v>38.4</v>
      </c>
      <c r="F331" s="24" t="n">
        <f aca="false">D331-D331*0.2</f>
        <v>38.4</v>
      </c>
    </row>
    <row r="332" customFormat="false" ht="12.75" hidden="false" customHeight="false" outlineLevel="0" collapsed="false">
      <c r="A332" s="6"/>
      <c r="B332" s="0" t="s">
        <v>721</v>
      </c>
      <c r="C332" s="161" t="n">
        <v>63</v>
      </c>
      <c r="D332" s="161" t="n">
        <v>63</v>
      </c>
      <c r="E332" s="34" t="n">
        <f aca="false">C332-C332*0.2</f>
        <v>50.4</v>
      </c>
      <c r="F332" s="35" t="n">
        <f aca="false">D332-D332*0.2</f>
        <v>50.4</v>
      </c>
    </row>
    <row r="333" customFormat="false" ht="12.75" hidden="false" customHeight="false" outlineLevel="0" collapsed="false">
      <c r="A333" s="6"/>
      <c r="B333" s="162" t="s">
        <v>722</v>
      </c>
      <c r="C333" s="160" t="n">
        <v>55</v>
      </c>
      <c r="D333" s="160" t="n">
        <v>55</v>
      </c>
      <c r="E333" s="28" t="n">
        <f aca="false">C333-C333*0.2</f>
        <v>44</v>
      </c>
      <c r="F333" s="24" t="n">
        <f aca="false">D333-D333*0.2</f>
        <v>44</v>
      </c>
    </row>
    <row r="334" customFormat="false" ht="12.75" hidden="false" customHeight="false" outlineLevel="0" collapsed="false">
      <c r="A334" s="6"/>
      <c r="B334" s="0" t="s">
        <v>723</v>
      </c>
      <c r="C334" s="160" t="n">
        <v>88</v>
      </c>
      <c r="D334" s="160" t="n">
        <v>88</v>
      </c>
      <c r="E334" s="28" t="n">
        <f aca="false">C334-C334*0.2</f>
        <v>70.4</v>
      </c>
      <c r="F334" s="24" t="n">
        <f aca="false">D334-D334*0.2</f>
        <v>70.4</v>
      </c>
    </row>
    <row r="335" customFormat="false" ht="12.75" hidden="false" customHeight="false" outlineLevel="0" collapsed="false">
      <c r="A335" s="6"/>
      <c r="B335" s="0" t="s">
        <v>724</v>
      </c>
      <c r="C335" s="160" t="n">
        <v>115.5</v>
      </c>
      <c r="D335" s="160" t="n">
        <v>115.5</v>
      </c>
      <c r="E335" s="28" t="n">
        <f aca="false">C335-C335*0.2</f>
        <v>92.4</v>
      </c>
      <c r="F335" s="24" t="n">
        <f aca="false">D335-D335*0.2</f>
        <v>92.4</v>
      </c>
    </row>
    <row r="336" customFormat="false" ht="12.75" hidden="false" customHeight="false" outlineLevel="0" collapsed="false">
      <c r="A336" s="6"/>
      <c r="B336" s="0" t="s">
        <v>725</v>
      </c>
      <c r="C336" s="160" t="n">
        <v>30</v>
      </c>
      <c r="D336" s="160" t="n">
        <v>30</v>
      </c>
      <c r="E336" s="28" t="n">
        <f aca="false">C336-C336*0.2</f>
        <v>24</v>
      </c>
      <c r="F336" s="24" t="n">
        <f aca="false">D336-D336*0.2</f>
        <v>24</v>
      </c>
    </row>
    <row r="337" customFormat="false" ht="12.75" hidden="false" customHeight="false" outlineLevel="0" collapsed="false">
      <c r="A337" s="6"/>
      <c r="B337" s="0" t="s">
        <v>726</v>
      </c>
      <c r="C337" s="160" t="n">
        <v>48</v>
      </c>
      <c r="D337" s="160" t="n">
        <v>48</v>
      </c>
      <c r="E337" s="28" t="n">
        <f aca="false">C337-C337*0.2</f>
        <v>38.4</v>
      </c>
      <c r="F337" s="24" t="n">
        <f aca="false">D337-D337*0.2</f>
        <v>38.4</v>
      </c>
    </row>
    <row r="338" customFormat="false" ht="12.75" hidden="false" customHeight="false" outlineLevel="0" collapsed="false">
      <c r="A338" s="6"/>
      <c r="B338" s="0" t="s">
        <v>727</v>
      </c>
      <c r="C338" s="161" t="n">
        <v>63</v>
      </c>
      <c r="D338" s="161" t="n">
        <v>63</v>
      </c>
      <c r="E338" s="34" t="n">
        <f aca="false">C338-C338*0.2</f>
        <v>50.4</v>
      </c>
      <c r="F338" s="35" t="n">
        <f aca="false">D338-D338*0.2</f>
        <v>50.4</v>
      </c>
    </row>
    <row r="339" customFormat="false" ht="12.75" hidden="false" customHeight="false" outlineLevel="0" collapsed="false">
      <c r="A339" s="6"/>
      <c r="B339" s="162" t="s">
        <v>728</v>
      </c>
      <c r="C339" s="160" t="n">
        <v>55</v>
      </c>
      <c r="D339" s="160" t="n">
        <v>55</v>
      </c>
      <c r="E339" s="28" t="n">
        <f aca="false">C339-C339*0.2</f>
        <v>44</v>
      </c>
      <c r="F339" s="24" t="n">
        <f aca="false">D339-D339*0.2</f>
        <v>44</v>
      </c>
    </row>
    <row r="340" customFormat="false" ht="12.75" hidden="false" customHeight="false" outlineLevel="0" collapsed="false">
      <c r="A340" s="6"/>
      <c r="B340" s="0" t="s">
        <v>729</v>
      </c>
      <c r="C340" s="160" t="n">
        <v>88</v>
      </c>
      <c r="D340" s="160" t="n">
        <v>88</v>
      </c>
      <c r="E340" s="28" t="n">
        <f aca="false">C340-C340*0.2</f>
        <v>70.4</v>
      </c>
      <c r="F340" s="24" t="n">
        <f aca="false">D340-D340*0.2</f>
        <v>70.4</v>
      </c>
    </row>
    <row r="341" customFormat="false" ht="12.75" hidden="false" customHeight="false" outlineLevel="0" collapsed="false">
      <c r="A341" s="6"/>
      <c r="B341" s="0" t="s">
        <v>730</v>
      </c>
      <c r="C341" s="160" t="n">
        <v>115.5</v>
      </c>
      <c r="D341" s="160" t="n">
        <v>115.5</v>
      </c>
      <c r="E341" s="28" t="n">
        <f aca="false">C341-C341*0.2</f>
        <v>92.4</v>
      </c>
      <c r="F341" s="24" t="n">
        <f aca="false">D341-D341*0.2</f>
        <v>92.4</v>
      </c>
    </row>
    <row r="342" customFormat="false" ht="12.75" hidden="false" customHeight="false" outlineLevel="0" collapsed="false">
      <c r="A342" s="6"/>
      <c r="B342" s="0" t="s">
        <v>731</v>
      </c>
      <c r="C342" s="160" t="n">
        <v>30</v>
      </c>
      <c r="D342" s="160" t="n">
        <v>30</v>
      </c>
      <c r="E342" s="28" t="n">
        <f aca="false">C342-C342*0.2</f>
        <v>24</v>
      </c>
      <c r="F342" s="24" t="n">
        <f aca="false">D342-D342*0.2</f>
        <v>24</v>
      </c>
    </row>
    <row r="343" customFormat="false" ht="12.75" hidden="false" customHeight="false" outlineLevel="0" collapsed="false">
      <c r="A343" s="6"/>
      <c r="B343" s="0" t="s">
        <v>732</v>
      </c>
      <c r="C343" s="160" t="n">
        <v>48</v>
      </c>
      <c r="D343" s="160" t="n">
        <v>48</v>
      </c>
      <c r="E343" s="28" t="n">
        <f aca="false">C343-C343*0.2</f>
        <v>38.4</v>
      </c>
      <c r="F343" s="24" t="n">
        <f aca="false">D343-D343*0.2</f>
        <v>38.4</v>
      </c>
    </row>
    <row r="344" customFormat="false" ht="12.75" hidden="false" customHeight="false" outlineLevel="0" collapsed="false">
      <c r="A344" s="6"/>
      <c r="B344" s="0" t="s">
        <v>733</v>
      </c>
      <c r="C344" s="161" t="n">
        <v>63</v>
      </c>
      <c r="D344" s="161" t="n">
        <v>63</v>
      </c>
      <c r="E344" s="34" t="n">
        <f aca="false">C344-C344*0.2</f>
        <v>50.4</v>
      </c>
      <c r="F344" s="35" t="n">
        <f aca="false">D344-D344*0.2</f>
        <v>50.4</v>
      </c>
    </row>
    <row r="345" customFormat="false" ht="12.75" hidden="false" customHeight="false" outlineLevel="0" collapsed="false">
      <c r="A345" s="6"/>
      <c r="B345" s="162" t="s">
        <v>734</v>
      </c>
      <c r="C345" s="160" t="n">
        <v>55</v>
      </c>
      <c r="D345" s="160" t="n">
        <v>55</v>
      </c>
      <c r="E345" s="28" t="n">
        <f aca="false">C345-C345*0.2</f>
        <v>44</v>
      </c>
      <c r="F345" s="24" t="n">
        <f aca="false">D345-D345*0.2</f>
        <v>44</v>
      </c>
    </row>
    <row r="346" customFormat="false" ht="12.75" hidden="false" customHeight="false" outlineLevel="0" collapsed="false">
      <c r="A346" s="6"/>
      <c r="B346" s="0" t="s">
        <v>735</v>
      </c>
      <c r="C346" s="160" t="n">
        <v>88</v>
      </c>
      <c r="D346" s="160" t="n">
        <v>88</v>
      </c>
      <c r="E346" s="28" t="n">
        <f aca="false">C346-C346*0.2</f>
        <v>70.4</v>
      </c>
      <c r="F346" s="24" t="n">
        <f aca="false">D346-D346*0.2</f>
        <v>70.4</v>
      </c>
    </row>
    <row r="347" customFormat="false" ht="12.75" hidden="false" customHeight="false" outlineLevel="0" collapsed="false">
      <c r="A347" s="6"/>
      <c r="B347" s="0" t="s">
        <v>736</v>
      </c>
      <c r="C347" s="160" t="n">
        <v>115.5</v>
      </c>
      <c r="D347" s="160" t="n">
        <v>115.5</v>
      </c>
      <c r="E347" s="28" t="n">
        <f aca="false">C347-C347*0.2</f>
        <v>92.4</v>
      </c>
      <c r="F347" s="24" t="n">
        <f aca="false">D347-D347*0.2</f>
        <v>92.4</v>
      </c>
    </row>
    <row r="348" customFormat="false" ht="12.75" hidden="false" customHeight="false" outlineLevel="0" collapsed="false">
      <c r="A348" s="6"/>
      <c r="B348" s="0" t="s">
        <v>737</v>
      </c>
      <c r="C348" s="160" t="n">
        <v>30</v>
      </c>
      <c r="D348" s="160" t="n">
        <v>30</v>
      </c>
      <c r="E348" s="28" t="n">
        <f aca="false">C348-C348*0.2</f>
        <v>24</v>
      </c>
      <c r="F348" s="24" t="n">
        <f aca="false">D348-D348*0.2</f>
        <v>24</v>
      </c>
    </row>
    <row r="349" customFormat="false" ht="12.75" hidden="false" customHeight="false" outlineLevel="0" collapsed="false">
      <c r="A349" s="6"/>
      <c r="B349" s="0" t="s">
        <v>738</v>
      </c>
      <c r="C349" s="160" t="n">
        <v>48</v>
      </c>
      <c r="D349" s="160" t="n">
        <v>48</v>
      </c>
      <c r="E349" s="28" t="n">
        <f aca="false">C349-C349*0.2</f>
        <v>38.4</v>
      </c>
      <c r="F349" s="24" t="n">
        <f aca="false">D349-D349*0.2</f>
        <v>38.4</v>
      </c>
    </row>
    <row r="350" customFormat="false" ht="12.75" hidden="false" customHeight="false" outlineLevel="0" collapsed="false">
      <c r="A350" s="6"/>
      <c r="B350" s="0" t="s">
        <v>739</v>
      </c>
      <c r="C350" s="161" t="n">
        <v>63</v>
      </c>
      <c r="D350" s="161" t="n">
        <v>63</v>
      </c>
      <c r="E350" s="28" t="n">
        <f aca="false">C350-C350*0.2</f>
        <v>50.4</v>
      </c>
      <c r="F350" s="24" t="n">
        <f aca="false">D350-D350*0.2</f>
        <v>50.4</v>
      </c>
    </row>
    <row r="351" customFormat="false" ht="13.5" hidden="false" customHeight="false" outlineLevel="0" collapsed="false">
      <c r="A351" s="6"/>
      <c r="B351" s="173"/>
      <c r="C351" s="175"/>
      <c r="D351" s="178"/>
      <c r="E351" s="175"/>
      <c r="F351" s="176"/>
    </row>
    <row r="352" customFormat="false" ht="30.75" hidden="false" customHeight="false" outlineLevel="0" collapsed="false">
      <c r="A352" s="6"/>
      <c r="B352" s="197" t="s">
        <v>344</v>
      </c>
      <c r="C352" s="62"/>
      <c r="D352" s="123"/>
      <c r="E352" s="198"/>
      <c r="F352" s="178"/>
    </row>
    <row r="353" customFormat="false" ht="12.75" hidden="false" customHeight="true" outlineLevel="0" collapsed="false">
      <c r="A353" s="6"/>
      <c r="B353" s="199"/>
      <c r="C353" s="200"/>
      <c r="D353" s="27"/>
      <c r="E353" s="201"/>
      <c r="F353" s="24"/>
    </row>
    <row r="354" customFormat="false" ht="12.75" hidden="false" customHeight="false" outlineLevel="0" collapsed="false">
      <c r="A354" s="6"/>
      <c r="B354" s="0" t="s">
        <v>740</v>
      </c>
      <c r="C354" s="160" t="n">
        <v>140</v>
      </c>
      <c r="D354" s="192" t="n">
        <v>140</v>
      </c>
      <c r="E354" s="28" t="n">
        <f aca="false">C354-C354*0.2</f>
        <v>112</v>
      </c>
      <c r="F354" s="24" t="n">
        <f aca="false">D354-D354*0.2</f>
        <v>112</v>
      </c>
    </row>
    <row r="355" customFormat="false" ht="12.75" hidden="false" customHeight="false" outlineLevel="0" collapsed="false">
      <c r="A355" s="6"/>
      <c r="B355" s="0" t="s">
        <v>741</v>
      </c>
      <c r="C355" s="160" t="n">
        <v>224</v>
      </c>
      <c r="D355" s="192" t="n">
        <v>224</v>
      </c>
      <c r="E355" s="28" t="n">
        <f aca="false">C355-C355*0.2</f>
        <v>179.2</v>
      </c>
      <c r="F355" s="24" t="n">
        <f aca="false">D355-D355*0.2</f>
        <v>179.2</v>
      </c>
    </row>
    <row r="356" customFormat="false" ht="12.75" hidden="false" customHeight="false" outlineLevel="0" collapsed="false">
      <c r="A356" s="6"/>
      <c r="B356" s="0" t="s">
        <v>742</v>
      </c>
      <c r="C356" s="160" t="n">
        <v>294</v>
      </c>
      <c r="D356" s="192" t="n">
        <v>294</v>
      </c>
      <c r="E356" s="28" t="n">
        <f aca="false">C356-C356*0.2</f>
        <v>235.2</v>
      </c>
      <c r="F356" s="24" t="n">
        <f aca="false">D356-D356*0.2</f>
        <v>235.2</v>
      </c>
    </row>
    <row r="357" customFormat="false" ht="12.75" hidden="false" customHeight="false" outlineLevel="0" collapsed="false">
      <c r="A357" s="6"/>
      <c r="B357" s="0" t="s">
        <v>743</v>
      </c>
      <c r="C357" s="160" t="n">
        <v>70</v>
      </c>
      <c r="D357" s="192" t="n">
        <v>70</v>
      </c>
      <c r="E357" s="28" t="n">
        <f aca="false">C357-C357*0.2</f>
        <v>56</v>
      </c>
      <c r="F357" s="24" t="n">
        <f aca="false">D357-D357*0.2</f>
        <v>56</v>
      </c>
    </row>
    <row r="358" customFormat="false" ht="12.75" hidden="false" customHeight="false" outlineLevel="0" collapsed="false">
      <c r="A358" s="6"/>
      <c r="B358" s="0" t="s">
        <v>744</v>
      </c>
      <c r="C358" s="160" t="n">
        <v>112</v>
      </c>
      <c r="D358" s="192" t="n">
        <v>112</v>
      </c>
      <c r="E358" s="28" t="n">
        <f aca="false">C358-C358*0.2</f>
        <v>89.6</v>
      </c>
      <c r="F358" s="24" t="n">
        <f aca="false">D358-D358*0.2</f>
        <v>89.6</v>
      </c>
    </row>
    <row r="359" customFormat="false" ht="12.75" hidden="false" customHeight="false" outlineLevel="0" collapsed="false">
      <c r="A359" s="6"/>
      <c r="B359" s="163" t="s">
        <v>745</v>
      </c>
      <c r="C359" s="161" t="n">
        <v>147</v>
      </c>
      <c r="D359" s="194" t="n">
        <v>147</v>
      </c>
      <c r="E359" s="34" t="n">
        <f aca="false">C359-C359*0.2</f>
        <v>117.6</v>
      </c>
      <c r="F359" s="35" t="n">
        <f aca="false">D359-D359*0.2</f>
        <v>117.6</v>
      </c>
    </row>
    <row r="360" customFormat="false" ht="12.75" hidden="false" customHeight="false" outlineLevel="0" collapsed="false">
      <c r="A360" s="6"/>
      <c r="B360" s="0" t="s">
        <v>746</v>
      </c>
      <c r="C360" s="160" t="n">
        <v>55</v>
      </c>
      <c r="D360" s="160" t="n">
        <v>55</v>
      </c>
      <c r="E360" s="28" t="n">
        <f aca="false">C360-C360*0.2</f>
        <v>44</v>
      </c>
      <c r="F360" s="24" t="n">
        <f aca="false">D360-D360*0.2</f>
        <v>44</v>
      </c>
    </row>
    <row r="361" customFormat="false" ht="12.75" hidden="false" customHeight="false" outlineLevel="0" collapsed="false">
      <c r="A361" s="6"/>
      <c r="B361" s="0" t="s">
        <v>747</v>
      </c>
      <c r="C361" s="160" t="n">
        <v>88</v>
      </c>
      <c r="D361" s="160" t="n">
        <v>88</v>
      </c>
      <c r="E361" s="28" t="n">
        <f aca="false">C361-C361*0.2</f>
        <v>70.4</v>
      </c>
      <c r="F361" s="24" t="n">
        <f aca="false">D361-D361*0.2</f>
        <v>70.4</v>
      </c>
    </row>
    <row r="362" customFormat="false" ht="12.75" hidden="false" customHeight="false" outlineLevel="0" collapsed="false">
      <c r="A362" s="6"/>
      <c r="B362" s="0" t="s">
        <v>748</v>
      </c>
      <c r="C362" s="160" t="n">
        <v>115.5</v>
      </c>
      <c r="D362" s="160" t="n">
        <v>115.5</v>
      </c>
      <c r="E362" s="28" t="n">
        <f aca="false">C362-C362*0.2</f>
        <v>92.4</v>
      </c>
      <c r="F362" s="24" t="n">
        <f aca="false">D362-D362*0.2</f>
        <v>92.4</v>
      </c>
    </row>
    <row r="363" customFormat="false" ht="12.75" hidden="false" customHeight="false" outlineLevel="0" collapsed="false">
      <c r="A363" s="6"/>
      <c r="B363" s="0" t="s">
        <v>749</v>
      </c>
      <c r="C363" s="160" t="n">
        <v>30</v>
      </c>
      <c r="D363" s="160" t="n">
        <v>30</v>
      </c>
      <c r="E363" s="28" t="n">
        <f aca="false">C363-C363*0.2</f>
        <v>24</v>
      </c>
      <c r="F363" s="24" t="n">
        <f aca="false">D363-D363*0.2</f>
        <v>24</v>
      </c>
    </row>
    <row r="364" customFormat="false" ht="12.75" hidden="false" customHeight="false" outlineLevel="0" collapsed="false">
      <c r="A364" s="6"/>
      <c r="B364" s="0" t="s">
        <v>750</v>
      </c>
      <c r="C364" s="160" t="n">
        <v>48</v>
      </c>
      <c r="D364" s="160" t="n">
        <v>48</v>
      </c>
      <c r="E364" s="28" t="n">
        <f aca="false">C364-C364*0.2</f>
        <v>38.4</v>
      </c>
      <c r="F364" s="24" t="n">
        <f aca="false">D364-D364*0.2</f>
        <v>38.4</v>
      </c>
    </row>
    <row r="365" customFormat="false" ht="12.75" hidden="false" customHeight="false" outlineLevel="0" collapsed="false">
      <c r="A365" s="6"/>
      <c r="B365" s="0" t="s">
        <v>751</v>
      </c>
      <c r="C365" s="161" t="n">
        <v>63</v>
      </c>
      <c r="D365" s="161" t="n">
        <v>63</v>
      </c>
      <c r="E365" s="34" t="n">
        <f aca="false">C365-C365*0.2</f>
        <v>50.4</v>
      </c>
      <c r="F365" s="35" t="n">
        <f aca="false">D365-D365*0.2</f>
        <v>50.4</v>
      </c>
    </row>
    <row r="366" customFormat="false" ht="12.75" hidden="false" customHeight="false" outlineLevel="0" collapsed="false">
      <c r="A366" s="6"/>
      <c r="B366" s="162" t="s">
        <v>752</v>
      </c>
      <c r="C366" s="160" t="n">
        <v>55</v>
      </c>
      <c r="D366" s="160" t="n">
        <v>55</v>
      </c>
      <c r="E366" s="28" t="n">
        <f aca="false">C366-C366*0.2</f>
        <v>44</v>
      </c>
      <c r="F366" s="24" t="n">
        <f aca="false">D366-D366*0.2</f>
        <v>44</v>
      </c>
    </row>
    <row r="367" customFormat="false" ht="12.75" hidden="false" customHeight="false" outlineLevel="0" collapsed="false">
      <c r="A367" s="6"/>
      <c r="B367" s="0" t="s">
        <v>753</v>
      </c>
      <c r="C367" s="160" t="n">
        <v>88</v>
      </c>
      <c r="D367" s="160" t="n">
        <v>88</v>
      </c>
      <c r="E367" s="28" t="n">
        <f aca="false">C367-C367*0.2</f>
        <v>70.4</v>
      </c>
      <c r="F367" s="24" t="n">
        <f aca="false">D367-D367*0.2</f>
        <v>70.4</v>
      </c>
    </row>
    <row r="368" customFormat="false" ht="12.75" hidden="false" customHeight="false" outlineLevel="0" collapsed="false">
      <c r="A368" s="6"/>
      <c r="B368" s="0" t="s">
        <v>754</v>
      </c>
      <c r="C368" s="160" t="n">
        <v>115.5</v>
      </c>
      <c r="D368" s="160" t="n">
        <v>115.5</v>
      </c>
      <c r="E368" s="28" t="n">
        <f aca="false">C368-C368*0.2</f>
        <v>92.4</v>
      </c>
      <c r="F368" s="24" t="n">
        <f aca="false">D368-D368*0.2</f>
        <v>92.4</v>
      </c>
    </row>
    <row r="369" customFormat="false" ht="12.75" hidden="false" customHeight="false" outlineLevel="0" collapsed="false">
      <c r="A369" s="6"/>
      <c r="B369" s="0" t="s">
        <v>755</v>
      </c>
      <c r="C369" s="160" t="n">
        <v>30</v>
      </c>
      <c r="D369" s="160" t="n">
        <v>30</v>
      </c>
      <c r="E369" s="28" t="n">
        <f aca="false">C369-C369*0.2</f>
        <v>24</v>
      </c>
      <c r="F369" s="24" t="n">
        <f aca="false">D369-D369*0.2</f>
        <v>24</v>
      </c>
    </row>
    <row r="370" customFormat="false" ht="12.75" hidden="false" customHeight="false" outlineLevel="0" collapsed="false">
      <c r="A370" s="6"/>
      <c r="B370" s="0" t="s">
        <v>756</v>
      </c>
      <c r="C370" s="160" t="n">
        <v>48</v>
      </c>
      <c r="D370" s="160" t="n">
        <v>48</v>
      </c>
      <c r="E370" s="28" t="n">
        <f aca="false">C370-C370*0.2</f>
        <v>38.4</v>
      </c>
      <c r="F370" s="24" t="n">
        <f aca="false">D370-D370*0.2</f>
        <v>38.4</v>
      </c>
    </row>
    <row r="371" customFormat="false" ht="12.75" hidden="false" customHeight="false" outlineLevel="0" collapsed="false">
      <c r="A371" s="6"/>
      <c r="B371" s="163" t="s">
        <v>757</v>
      </c>
      <c r="C371" s="161" t="n">
        <v>63</v>
      </c>
      <c r="D371" s="161" t="n">
        <v>63</v>
      </c>
      <c r="E371" s="34" t="n">
        <f aca="false">C371-C371*0.2</f>
        <v>50.4</v>
      </c>
      <c r="F371" s="35" t="n">
        <f aca="false">D371-D371*0.2</f>
        <v>50.4</v>
      </c>
    </row>
    <row r="372" customFormat="false" ht="12.75" hidden="false" customHeight="false" outlineLevel="0" collapsed="false">
      <c r="A372" s="6"/>
      <c r="B372" s="0" t="s">
        <v>758</v>
      </c>
      <c r="C372" s="160" t="n">
        <v>55</v>
      </c>
      <c r="D372" s="160" t="n">
        <v>55</v>
      </c>
      <c r="E372" s="28" t="n">
        <f aca="false">C372-C372*0.2</f>
        <v>44</v>
      </c>
      <c r="F372" s="24" t="n">
        <f aca="false">D372-D372*0.2</f>
        <v>44</v>
      </c>
    </row>
    <row r="373" customFormat="false" ht="12.75" hidden="false" customHeight="false" outlineLevel="0" collapsed="false">
      <c r="A373" s="6"/>
      <c r="B373" s="0" t="s">
        <v>759</v>
      </c>
      <c r="C373" s="160" t="n">
        <v>88</v>
      </c>
      <c r="D373" s="160" t="n">
        <v>88</v>
      </c>
      <c r="E373" s="28" t="n">
        <f aca="false">C373-C373*0.2</f>
        <v>70.4</v>
      </c>
      <c r="F373" s="24" t="n">
        <f aca="false">D373-D373*0.2</f>
        <v>70.4</v>
      </c>
    </row>
    <row r="374" customFormat="false" ht="12.75" hidden="false" customHeight="false" outlineLevel="0" collapsed="false">
      <c r="A374" s="6"/>
      <c r="B374" s="0" t="s">
        <v>760</v>
      </c>
      <c r="C374" s="160" t="n">
        <v>115.5</v>
      </c>
      <c r="D374" s="160" t="n">
        <v>115.5</v>
      </c>
      <c r="E374" s="28" t="n">
        <f aca="false">C374-C374*0.2</f>
        <v>92.4</v>
      </c>
      <c r="F374" s="24" t="n">
        <f aca="false">D374-D374*0.2</f>
        <v>92.4</v>
      </c>
    </row>
    <row r="375" customFormat="false" ht="12.75" hidden="false" customHeight="false" outlineLevel="0" collapsed="false">
      <c r="A375" s="6"/>
      <c r="B375" s="0" t="s">
        <v>761</v>
      </c>
      <c r="C375" s="160" t="n">
        <v>30</v>
      </c>
      <c r="D375" s="160" t="n">
        <v>30</v>
      </c>
      <c r="E375" s="28" t="n">
        <f aca="false">C375-C375*0.2</f>
        <v>24</v>
      </c>
      <c r="F375" s="24" t="n">
        <f aca="false">D375-D375*0.2</f>
        <v>24</v>
      </c>
    </row>
    <row r="376" customFormat="false" ht="12.75" hidden="false" customHeight="false" outlineLevel="0" collapsed="false">
      <c r="A376" s="6"/>
      <c r="B376" s="0" t="s">
        <v>762</v>
      </c>
      <c r="C376" s="160" t="n">
        <v>48</v>
      </c>
      <c r="D376" s="160" t="n">
        <v>48</v>
      </c>
      <c r="E376" s="28" t="n">
        <f aca="false">C376-C376*0.2</f>
        <v>38.4</v>
      </c>
      <c r="F376" s="24" t="n">
        <f aca="false">D376-D376*0.2</f>
        <v>38.4</v>
      </c>
    </row>
    <row r="377" customFormat="false" ht="12.75" hidden="false" customHeight="false" outlineLevel="0" collapsed="false">
      <c r="A377" s="6"/>
      <c r="B377" s="0" t="s">
        <v>763</v>
      </c>
      <c r="C377" s="161" t="n">
        <v>63</v>
      </c>
      <c r="D377" s="161" t="n">
        <v>63</v>
      </c>
      <c r="E377" s="34" t="n">
        <f aca="false">C377-C377*0.2</f>
        <v>50.4</v>
      </c>
      <c r="F377" s="35" t="n">
        <f aca="false">D377-D377*0.2</f>
        <v>50.4</v>
      </c>
    </row>
    <row r="378" customFormat="false" ht="12.75" hidden="false" customHeight="false" outlineLevel="0" collapsed="false">
      <c r="A378" s="6"/>
      <c r="B378" s="162" t="s">
        <v>764</v>
      </c>
      <c r="C378" s="160" t="n">
        <v>55</v>
      </c>
      <c r="D378" s="160" t="n">
        <v>55</v>
      </c>
      <c r="E378" s="28" t="n">
        <f aca="false">C378-C378*0.2</f>
        <v>44</v>
      </c>
      <c r="F378" s="24" t="n">
        <f aca="false">D378-D378*0.2</f>
        <v>44</v>
      </c>
    </row>
    <row r="379" customFormat="false" ht="12.75" hidden="false" customHeight="false" outlineLevel="0" collapsed="false">
      <c r="A379" s="6"/>
      <c r="B379" s="0" t="s">
        <v>765</v>
      </c>
      <c r="C379" s="160" t="n">
        <v>88</v>
      </c>
      <c r="D379" s="160" t="n">
        <v>88</v>
      </c>
      <c r="E379" s="28" t="n">
        <f aca="false">C379-C379*0.2</f>
        <v>70.4</v>
      </c>
      <c r="F379" s="24" t="n">
        <f aca="false">D379-D379*0.2</f>
        <v>70.4</v>
      </c>
    </row>
    <row r="380" customFormat="false" ht="12.75" hidden="false" customHeight="false" outlineLevel="0" collapsed="false">
      <c r="A380" s="6"/>
      <c r="B380" s="0" t="s">
        <v>766</v>
      </c>
      <c r="C380" s="160" t="n">
        <v>115.5</v>
      </c>
      <c r="D380" s="160" t="n">
        <v>115.5</v>
      </c>
      <c r="E380" s="28" t="n">
        <f aca="false">C380-C380*0.2</f>
        <v>92.4</v>
      </c>
      <c r="F380" s="24" t="n">
        <f aca="false">D380-D380*0.2</f>
        <v>92.4</v>
      </c>
    </row>
    <row r="381" customFormat="false" ht="12.75" hidden="false" customHeight="false" outlineLevel="0" collapsed="false">
      <c r="A381" s="6"/>
      <c r="B381" s="0" t="s">
        <v>767</v>
      </c>
      <c r="C381" s="160" t="n">
        <v>30</v>
      </c>
      <c r="D381" s="160" t="n">
        <v>30</v>
      </c>
      <c r="E381" s="28" t="n">
        <f aca="false">C381-C381*0.2</f>
        <v>24</v>
      </c>
      <c r="F381" s="24" t="n">
        <f aca="false">D381-D381*0.2</f>
        <v>24</v>
      </c>
    </row>
    <row r="382" customFormat="false" ht="12.75" hidden="false" customHeight="false" outlineLevel="0" collapsed="false">
      <c r="A382" s="6"/>
      <c r="B382" s="0" t="s">
        <v>768</v>
      </c>
      <c r="C382" s="160" t="n">
        <v>48</v>
      </c>
      <c r="D382" s="160" t="n">
        <v>48</v>
      </c>
      <c r="E382" s="28" t="n">
        <f aca="false">C382-C382*0.2</f>
        <v>38.4</v>
      </c>
      <c r="F382" s="24" t="n">
        <f aca="false">D382-D382*0.2</f>
        <v>38.4</v>
      </c>
    </row>
    <row r="383" customFormat="false" ht="12.75" hidden="false" customHeight="false" outlineLevel="0" collapsed="false">
      <c r="A383" s="6"/>
      <c r="B383" s="0" t="s">
        <v>769</v>
      </c>
      <c r="C383" s="161" t="n">
        <v>63</v>
      </c>
      <c r="D383" s="161" t="n">
        <v>63</v>
      </c>
      <c r="E383" s="34" t="n">
        <f aca="false">C383-C383*0.2</f>
        <v>50.4</v>
      </c>
      <c r="F383" s="35" t="n">
        <f aca="false">D383-D383*0.2</f>
        <v>50.4</v>
      </c>
    </row>
    <row r="384" customFormat="false" ht="12.75" hidden="false" customHeight="false" outlineLevel="0" collapsed="false">
      <c r="A384" s="6"/>
      <c r="B384" s="162" t="s">
        <v>770</v>
      </c>
      <c r="C384" s="160" t="n">
        <v>55</v>
      </c>
      <c r="D384" s="160" t="n">
        <v>55</v>
      </c>
      <c r="E384" s="28" t="n">
        <f aca="false">C384-C384*0.2</f>
        <v>44</v>
      </c>
      <c r="F384" s="24" t="n">
        <f aca="false">D384-D384*0.2</f>
        <v>44</v>
      </c>
    </row>
    <row r="385" customFormat="false" ht="12.75" hidden="false" customHeight="false" outlineLevel="0" collapsed="false">
      <c r="A385" s="6"/>
      <c r="B385" s="0" t="s">
        <v>771</v>
      </c>
      <c r="C385" s="160" t="n">
        <v>88</v>
      </c>
      <c r="D385" s="160" t="n">
        <v>88</v>
      </c>
      <c r="E385" s="28" t="n">
        <f aca="false">C385-C385*0.2</f>
        <v>70.4</v>
      </c>
      <c r="F385" s="24" t="n">
        <f aca="false">D385-D385*0.2</f>
        <v>70.4</v>
      </c>
    </row>
    <row r="386" customFormat="false" ht="12.75" hidden="false" customHeight="false" outlineLevel="0" collapsed="false">
      <c r="A386" s="6"/>
      <c r="B386" s="0" t="s">
        <v>772</v>
      </c>
      <c r="C386" s="160" t="n">
        <v>115.5</v>
      </c>
      <c r="D386" s="160" t="n">
        <v>115.5</v>
      </c>
      <c r="E386" s="28" t="n">
        <f aca="false">C386-C386*0.2</f>
        <v>92.4</v>
      </c>
      <c r="F386" s="24" t="n">
        <f aca="false">D386-D386*0.2</f>
        <v>92.4</v>
      </c>
    </row>
    <row r="387" customFormat="false" ht="12.75" hidden="false" customHeight="false" outlineLevel="0" collapsed="false">
      <c r="A387" s="6"/>
      <c r="B387" s="0" t="s">
        <v>773</v>
      </c>
      <c r="C387" s="160" t="n">
        <v>30</v>
      </c>
      <c r="D387" s="160" t="n">
        <v>30</v>
      </c>
      <c r="E387" s="28" t="n">
        <f aca="false">C387-C387*0.2</f>
        <v>24</v>
      </c>
      <c r="F387" s="24" t="n">
        <f aca="false">D387-D387*0.2</f>
        <v>24</v>
      </c>
    </row>
    <row r="388" customFormat="false" ht="12.75" hidden="false" customHeight="false" outlineLevel="0" collapsed="false">
      <c r="A388" s="6"/>
      <c r="B388" s="0" t="s">
        <v>774</v>
      </c>
      <c r="C388" s="160" t="n">
        <v>48</v>
      </c>
      <c r="D388" s="160" t="n">
        <v>48</v>
      </c>
      <c r="E388" s="28" t="n">
        <f aca="false">C388-C388*0.2</f>
        <v>38.4</v>
      </c>
      <c r="F388" s="24" t="n">
        <f aca="false">D388-D388*0.2</f>
        <v>38.4</v>
      </c>
    </row>
    <row r="389" customFormat="false" ht="12.75" hidden="false" customHeight="false" outlineLevel="0" collapsed="false">
      <c r="A389" s="6"/>
      <c r="B389" s="0" t="s">
        <v>775</v>
      </c>
      <c r="C389" s="161" t="n">
        <v>63</v>
      </c>
      <c r="D389" s="161" t="n">
        <v>63</v>
      </c>
      <c r="E389" s="34" t="n">
        <f aca="false">C389-C389*0.2</f>
        <v>50.4</v>
      </c>
      <c r="F389" s="35" t="n">
        <f aca="false">D389-D389*0.2</f>
        <v>50.4</v>
      </c>
    </row>
    <row r="390" customFormat="false" ht="12.75" hidden="false" customHeight="false" outlineLevel="0" collapsed="false">
      <c r="A390" s="6"/>
      <c r="B390" s="162" t="s">
        <v>776</v>
      </c>
      <c r="C390" s="160" t="n">
        <v>55</v>
      </c>
      <c r="D390" s="160" t="n">
        <v>55</v>
      </c>
      <c r="E390" s="28" t="n">
        <f aca="false">C390-C390*0.2</f>
        <v>44</v>
      </c>
      <c r="F390" s="24" t="n">
        <f aca="false">D390-D390*0.2</f>
        <v>44</v>
      </c>
    </row>
    <row r="391" customFormat="false" ht="12.75" hidden="false" customHeight="false" outlineLevel="0" collapsed="false">
      <c r="A391" s="6"/>
      <c r="B391" s="0" t="s">
        <v>777</v>
      </c>
      <c r="C391" s="160" t="n">
        <v>88</v>
      </c>
      <c r="D391" s="160" t="n">
        <v>88</v>
      </c>
      <c r="E391" s="28" t="n">
        <f aca="false">C391-C391*0.2</f>
        <v>70.4</v>
      </c>
      <c r="F391" s="24" t="n">
        <f aca="false">D391-D391*0.2</f>
        <v>70.4</v>
      </c>
    </row>
    <row r="392" customFormat="false" ht="12.75" hidden="false" customHeight="false" outlineLevel="0" collapsed="false">
      <c r="A392" s="6"/>
      <c r="B392" s="0" t="s">
        <v>778</v>
      </c>
      <c r="C392" s="160" t="n">
        <v>115.5</v>
      </c>
      <c r="D392" s="160" t="n">
        <v>115.5</v>
      </c>
      <c r="E392" s="28" t="n">
        <f aca="false">C392-C392*0.2</f>
        <v>92.4</v>
      </c>
      <c r="F392" s="24" t="n">
        <f aca="false">D392-D392*0.2</f>
        <v>92.4</v>
      </c>
    </row>
    <row r="393" customFormat="false" ht="12.75" hidden="false" customHeight="false" outlineLevel="0" collapsed="false">
      <c r="A393" s="6"/>
      <c r="B393" s="0" t="s">
        <v>779</v>
      </c>
      <c r="C393" s="160" t="n">
        <v>30</v>
      </c>
      <c r="D393" s="160" t="n">
        <v>30</v>
      </c>
      <c r="E393" s="28" t="n">
        <f aca="false">C393-C393*0.2</f>
        <v>24</v>
      </c>
      <c r="F393" s="24" t="n">
        <f aca="false">D393-D393*0.2</f>
        <v>24</v>
      </c>
    </row>
    <row r="394" customFormat="false" ht="12.75" hidden="false" customHeight="false" outlineLevel="0" collapsed="false">
      <c r="A394" s="6"/>
      <c r="B394" s="0" t="s">
        <v>780</v>
      </c>
      <c r="C394" s="160" t="n">
        <v>48</v>
      </c>
      <c r="D394" s="160" t="n">
        <v>48</v>
      </c>
      <c r="E394" s="28" t="n">
        <f aca="false">C394-C394*0.2</f>
        <v>38.4</v>
      </c>
      <c r="F394" s="24" t="n">
        <f aca="false">D394-D394*0.2</f>
        <v>38.4</v>
      </c>
    </row>
    <row r="395" customFormat="false" ht="12.75" hidden="false" customHeight="false" outlineLevel="0" collapsed="false">
      <c r="A395" s="6"/>
      <c r="B395" s="0" t="s">
        <v>781</v>
      </c>
      <c r="C395" s="161" t="n">
        <v>63</v>
      </c>
      <c r="D395" s="161" t="n">
        <v>63</v>
      </c>
      <c r="E395" s="28" t="n">
        <f aca="false">C395-C395*0.2</f>
        <v>50.4</v>
      </c>
      <c r="F395" s="24" t="n">
        <f aca="false">D395-D395*0.2</f>
        <v>50.4</v>
      </c>
    </row>
    <row r="396" customFormat="false" ht="13.5" hidden="false" customHeight="false" outlineLevel="0" collapsed="false">
      <c r="A396" s="6"/>
      <c r="B396" s="4"/>
      <c r="C396" s="164"/>
      <c r="D396" s="174"/>
      <c r="E396" s="175"/>
      <c r="F396" s="178"/>
    </row>
    <row r="397" customFormat="false" ht="30.75" hidden="false" customHeight="false" outlineLevel="0" collapsed="false">
      <c r="A397" s="6"/>
      <c r="B397" s="202" t="s">
        <v>387</v>
      </c>
      <c r="C397" s="203"/>
      <c r="D397" s="63"/>
      <c r="E397" s="175"/>
      <c r="F397" s="178"/>
    </row>
    <row r="398" customFormat="false" ht="12.75" hidden="false" customHeight="true" outlineLevel="0" collapsed="false">
      <c r="A398" s="6"/>
      <c r="B398" s="199"/>
      <c r="C398" s="196"/>
      <c r="D398" s="22"/>
      <c r="E398" s="28"/>
      <c r="F398" s="24"/>
    </row>
    <row r="399" customFormat="false" ht="12.75" hidden="false" customHeight="false" outlineLevel="0" collapsed="false">
      <c r="A399" s="5"/>
      <c r="B399" s="204" t="s">
        <v>782</v>
      </c>
      <c r="C399" s="205" t="n">
        <v>110</v>
      </c>
      <c r="D399" s="206" t="n">
        <v>110</v>
      </c>
      <c r="E399" s="179" t="n">
        <f aca="false">C399-C399*0.2</f>
        <v>88</v>
      </c>
      <c r="F399" s="207" t="n">
        <f aca="false">D399-D399*0.2</f>
        <v>88</v>
      </c>
    </row>
    <row r="400" customFormat="false" ht="12.75" hidden="false" customHeight="false" outlineLevel="0" collapsed="false">
      <c r="A400" s="5"/>
      <c r="B400" s="11" t="s">
        <v>783</v>
      </c>
      <c r="C400" s="208" t="n">
        <v>176</v>
      </c>
      <c r="D400" s="209" t="n">
        <v>176</v>
      </c>
      <c r="E400" s="210" t="n">
        <f aca="false">C400-C400*0.2</f>
        <v>140.8</v>
      </c>
      <c r="F400" s="24" t="n">
        <f aca="false">D400-D400*0.2</f>
        <v>140.8</v>
      </c>
    </row>
    <row r="401" customFormat="false" ht="12.75" hidden="false" customHeight="false" outlineLevel="0" collapsed="false">
      <c r="A401" s="5"/>
      <c r="B401" s="189" t="s">
        <v>784</v>
      </c>
      <c r="C401" s="211" t="n">
        <v>231</v>
      </c>
      <c r="D401" s="212" t="n">
        <v>231</v>
      </c>
      <c r="E401" s="213" t="n">
        <f aca="false">C401-C401*0.2</f>
        <v>184.8</v>
      </c>
      <c r="F401" s="35" t="n">
        <f aca="false">D401-D401*0.2</f>
        <v>184.8</v>
      </c>
    </row>
    <row r="402" customFormat="false" ht="12.75" hidden="false" customHeight="false" outlineLevel="0" collapsed="false">
      <c r="A402" s="5"/>
      <c r="B402" s="11" t="s">
        <v>785</v>
      </c>
      <c r="C402" s="208" t="n">
        <v>110</v>
      </c>
      <c r="D402" s="209" t="n">
        <v>110</v>
      </c>
      <c r="E402" s="210" t="n">
        <f aca="false">C402-C402*0.2</f>
        <v>88</v>
      </c>
      <c r="F402" s="24" t="n">
        <f aca="false">D402-D402*0.2</f>
        <v>88</v>
      </c>
    </row>
    <row r="403" customFormat="false" ht="12.75" hidden="false" customHeight="false" outlineLevel="0" collapsed="false">
      <c r="A403" s="5"/>
      <c r="B403" s="11" t="s">
        <v>786</v>
      </c>
      <c r="C403" s="208" t="n">
        <v>176</v>
      </c>
      <c r="D403" s="209" t="n">
        <v>176</v>
      </c>
      <c r="E403" s="210" t="n">
        <f aca="false">C403-C403*0.2</f>
        <v>140.8</v>
      </c>
      <c r="F403" s="24" t="n">
        <f aca="false">D403-D403*0.2</f>
        <v>140.8</v>
      </c>
    </row>
    <row r="404" customFormat="false" ht="12.75" hidden="false" customHeight="false" outlineLevel="0" collapsed="false">
      <c r="A404" s="5"/>
      <c r="B404" s="11" t="s">
        <v>787</v>
      </c>
      <c r="C404" s="208" t="n">
        <v>231</v>
      </c>
      <c r="D404" s="209" t="n">
        <v>231</v>
      </c>
      <c r="E404" s="210" t="n">
        <f aca="false">C404-C404*0.2</f>
        <v>184.8</v>
      </c>
      <c r="F404" s="24" t="n">
        <f aca="false">D404-D404*0.2</f>
        <v>184.8</v>
      </c>
    </row>
    <row r="405" customFormat="false" ht="12.75" hidden="false" customHeight="false" outlineLevel="0" collapsed="false">
      <c r="B405" s="214" t="s">
        <v>788</v>
      </c>
      <c r="C405" s="49" t="n">
        <v>110</v>
      </c>
      <c r="D405" s="215" t="n">
        <v>110</v>
      </c>
      <c r="E405" s="170" t="n">
        <f aca="false">C405-C405*0.2</f>
        <v>88</v>
      </c>
      <c r="F405" s="162" t="n">
        <f aca="false">D405-D405*0.2</f>
        <v>88</v>
      </c>
    </row>
    <row r="406" customFormat="false" ht="12.75" hidden="false" customHeight="false" outlineLevel="0" collapsed="false">
      <c r="B406" s="11" t="s">
        <v>789</v>
      </c>
      <c r="C406" s="51" t="n">
        <v>176</v>
      </c>
      <c r="D406" s="216" t="n">
        <v>176</v>
      </c>
      <c r="E406" s="217" t="n">
        <f aca="false">C406-C406*0.2</f>
        <v>140.8</v>
      </c>
      <c r="F406" s="6" t="n">
        <f aca="false">D406-D406*0.2</f>
        <v>140.8</v>
      </c>
    </row>
    <row r="407" customFormat="false" ht="12.75" hidden="false" customHeight="false" outlineLevel="0" collapsed="false">
      <c r="B407" s="189" t="s">
        <v>790</v>
      </c>
      <c r="C407" s="53" t="n">
        <v>231</v>
      </c>
      <c r="D407" s="218" t="n">
        <v>231</v>
      </c>
      <c r="E407" s="219" t="n">
        <f aca="false">C407-C407*0.2</f>
        <v>184.8</v>
      </c>
      <c r="F407" s="163" t="n">
        <f aca="false">D407-D407*0.2</f>
        <v>184.8</v>
      </c>
    </row>
    <row r="408" customFormat="false" ht="12.75" hidden="false" customHeight="false" outlineLevel="0" collapsed="false">
      <c r="B408" s="214" t="s">
        <v>791</v>
      </c>
      <c r="C408" s="49" t="n">
        <f aca="false">C405</f>
        <v>110</v>
      </c>
      <c r="D408" s="215" t="n">
        <f aca="false">D405</f>
        <v>110</v>
      </c>
      <c r="E408" s="170" t="n">
        <f aca="false">E405</f>
        <v>88</v>
      </c>
      <c r="F408" s="162" t="n">
        <f aca="false">F405</f>
        <v>88</v>
      </c>
    </row>
    <row r="409" customFormat="false" ht="12.75" hidden="false" customHeight="false" outlineLevel="0" collapsed="false">
      <c r="B409" s="11" t="s">
        <v>792</v>
      </c>
      <c r="C409" s="51" t="n">
        <f aca="false">C406</f>
        <v>176</v>
      </c>
      <c r="D409" s="216" t="n">
        <f aca="false">D406</f>
        <v>176</v>
      </c>
      <c r="E409" s="166" t="n">
        <f aca="false">E406</f>
        <v>140.8</v>
      </c>
      <c r="F409" s="6" t="n">
        <f aca="false">F406</f>
        <v>140.8</v>
      </c>
    </row>
    <row r="410" customFormat="false" ht="12.75" hidden="false" customHeight="false" outlineLevel="0" collapsed="false">
      <c r="B410" s="189" t="s">
        <v>793</v>
      </c>
      <c r="C410" s="53" t="n">
        <f aca="false">C407</f>
        <v>231</v>
      </c>
      <c r="D410" s="218" t="n">
        <f aca="false">D407</f>
        <v>231</v>
      </c>
      <c r="E410" s="219" t="n">
        <f aca="false">E407</f>
        <v>184.8</v>
      </c>
      <c r="F410" s="163" t="n">
        <f aca="false">F407</f>
        <v>184.8</v>
      </c>
    </row>
    <row r="411" customFormat="false" ht="12.75" hidden="false" customHeight="false" outlineLevel="0" collapsed="false">
      <c r="B411" s="214" t="s">
        <v>794</v>
      </c>
      <c r="C411" s="49" t="n">
        <v>55</v>
      </c>
      <c r="D411" s="215" t="n">
        <v>55</v>
      </c>
      <c r="E411" s="170" t="n">
        <f aca="false">C411*0.8</f>
        <v>44</v>
      </c>
      <c r="F411" s="162" t="n">
        <f aca="false">C411*0.8</f>
        <v>44</v>
      </c>
    </row>
    <row r="412" customFormat="false" ht="12.75" hidden="false" customHeight="false" outlineLevel="0" collapsed="false">
      <c r="B412" s="11" t="s">
        <v>795</v>
      </c>
      <c r="C412" s="51" t="n">
        <v>88</v>
      </c>
      <c r="D412" s="216" t="n">
        <v>88</v>
      </c>
      <c r="E412" s="166" t="n">
        <f aca="false">C412*0.8</f>
        <v>70.4</v>
      </c>
      <c r="F412" s="6" t="n">
        <f aca="false">C412*0.8</f>
        <v>70.4</v>
      </c>
    </row>
    <row r="413" customFormat="false" ht="12.75" hidden="false" customHeight="false" outlineLevel="0" collapsed="false">
      <c r="B413" s="189" t="s">
        <v>796</v>
      </c>
      <c r="C413" s="53" t="n">
        <v>115.5</v>
      </c>
      <c r="D413" s="218" t="n">
        <v>115.5</v>
      </c>
      <c r="E413" s="219" t="n">
        <f aca="false">C413*0.8</f>
        <v>92.4</v>
      </c>
      <c r="F413" s="163" t="n">
        <f aca="false">C413*0.8</f>
        <v>92.4</v>
      </c>
    </row>
    <row r="414" customFormat="false" ht="12.75" hidden="false" customHeight="false" outlineLevel="0" collapsed="false">
      <c r="B414" s="220" t="s">
        <v>797</v>
      </c>
      <c r="C414" s="49" t="n">
        <f aca="false">C411</f>
        <v>55</v>
      </c>
      <c r="D414" s="215" t="n">
        <f aca="false">D411</f>
        <v>55</v>
      </c>
      <c r="E414" s="170" t="n">
        <f aca="false">E411</f>
        <v>44</v>
      </c>
      <c r="F414" s="162" t="n">
        <f aca="false">F411</f>
        <v>44</v>
      </c>
    </row>
    <row r="415" customFormat="false" ht="12.75" hidden="false" customHeight="false" outlineLevel="0" collapsed="false">
      <c r="B415" s="221" t="s">
        <v>798</v>
      </c>
      <c r="C415" s="51" t="n">
        <f aca="false">C412</f>
        <v>88</v>
      </c>
      <c r="D415" s="216" t="n">
        <f aca="false">D412</f>
        <v>88</v>
      </c>
      <c r="E415" s="166" t="n">
        <f aca="false">E412</f>
        <v>70.4</v>
      </c>
      <c r="F415" s="6" t="n">
        <f aca="false">F412</f>
        <v>70.4</v>
      </c>
    </row>
    <row r="416" customFormat="false" ht="13.5" hidden="false" customHeight="false" outlineLevel="0" collapsed="false">
      <c r="B416" s="222" t="s">
        <v>799</v>
      </c>
      <c r="C416" s="223" t="n">
        <f aca="false">C413</f>
        <v>115.5</v>
      </c>
      <c r="D416" s="224" t="n">
        <f aca="false">D413</f>
        <v>115.5</v>
      </c>
      <c r="E416" s="225" t="n">
        <f aca="false">E413</f>
        <v>92.4</v>
      </c>
      <c r="F416" s="173" t="n">
        <f aca="false">F413</f>
        <v>92.4</v>
      </c>
    </row>
  </sheetData>
  <mergeCells count="3">
    <mergeCell ref="B5:B6"/>
    <mergeCell ref="C5:D5"/>
    <mergeCell ref="E5:F5"/>
  </mergeCells>
  <printOptions headings="false" gridLines="false" gridLinesSet="true" horizontalCentered="false" verticalCentered="false"/>
  <pageMargins left="0.359722222222222" right="0.440277777777778" top="0.4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1:42:24Z</dcterms:created>
  <dc:creator/>
  <dc:description/>
  <dc:language>en-US</dc:language>
  <cp:lastModifiedBy/>
  <dcterms:modified xsi:type="dcterms:W3CDTF">2019-12-20T11:42:36Z</dcterms:modified>
  <cp:revision>0</cp:revision>
  <dc:subject/>
  <dc:title/>
</cp:coreProperties>
</file>